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98078"/>
        <c:axId val="22523596"/>
      </c:scatterChart>
      <c:valAx>
        <c:axId val="4669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596"/>
        <c:crossesAt val="0"/>
        <c:crossBetween val="midCat"/>
      </c:valAx>
      <c:valAx>
        <c:axId val="2252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12069"/>
        <c:axId val="66521221"/>
      </c:scatterChart>
      <c:valAx>
        <c:axId val="3061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221"/>
        <c:crossesAt val="0"/>
        <c:crossBetween val="midCat"/>
      </c:valAx>
      <c:valAx>
        <c:axId val="6652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6521"/>
        <c:axId val="16174566"/>
      </c:scatterChart>
      <c:valAx>
        <c:axId val="627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566"/>
        <c:crossesAt val="0"/>
        <c:crossBetween val="midCat"/>
      </c:valAx>
      <c:valAx>
        <c:axId val="1617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4088"/>
        <c:axId val="75285371"/>
      </c:scatterChart>
      <c:valAx>
        <c:axId val="175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371"/>
        <c:crossesAt val="0"/>
        <c:crossBetween val="midCat"/>
      </c:valAx>
      <c:valAx>
        <c:axId val="7528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