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29"/>
        <c:axId val="99915487"/>
      </c:barChart>
      <c:catAx>
        <c:axId val="34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87"/>
        <c:auto val="1"/>
        <c:lblAlgn val="ctr"/>
        <c:lblOffset val="100"/>
        <c:noMultiLvlLbl val="0"/>
      </c:catAx>
      <c:valAx>
        <c:axId val="999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2859"/>
        <c:axId val="41648057"/>
      </c:barChart>
      <c:catAx>
        <c:axId val="368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057"/>
        <c:auto val="1"/>
        <c:lblAlgn val="ctr"/>
        <c:lblOffset val="100"/>
        <c:noMultiLvlLbl val="0"/>
      </c:catAx>
      <c:valAx>
        <c:axId val="416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96725"/>
        <c:axId val="47660376"/>
      </c:barChart>
      <c:catAx>
        <c:axId val="955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376"/>
        <c:auto val="1"/>
        <c:lblAlgn val="ctr"/>
        <c:lblOffset val="100"/>
        <c:noMultiLvlLbl val="0"/>
      </c:catAx>
      <c:valAx>
        <c:axId val="476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2898"/>
        <c:axId val="8584942"/>
      </c:barChart>
      <c:catAx>
        <c:axId val="458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42"/>
        <c:auto val="1"/>
        <c:lblAlgn val="ctr"/>
        <c:lblOffset val="100"/>
        <c:noMultiLvlLbl val="0"/>
      </c:catAx>
      <c:valAx>
        <c:axId val="85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89714"/>
        <c:axId val="38326210"/>
      </c:barChart>
      <c:catAx>
        <c:axId val="2178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210"/>
        <c:auto val="1"/>
        <c:lblAlgn val="ctr"/>
        <c:lblOffset val="100"/>
        <c:noMultiLvlLbl val="0"/>
      </c:catAx>
      <c:valAx>
        <c:axId val="383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3216"/>
        <c:axId val="43659415"/>
      </c:barChart>
      <c:catAx>
        <c:axId val="295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15"/>
        <c:auto val="1"/>
        <c:lblAlgn val="ctr"/>
        <c:lblOffset val="100"/>
        <c:noMultiLvlLbl val="0"/>
      </c:catAx>
      <c:valAx>
        <c:axId val="436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4056"/>
        <c:axId val="98221015"/>
      </c:barChart>
      <c:catAx>
        <c:axId val="740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015"/>
        <c:auto val="1"/>
        <c:lblAlgn val="ctr"/>
        <c:lblOffset val="100"/>
        <c:noMultiLvlLbl val="0"/>
      </c:catAx>
      <c:valAx>
        <c:axId val="982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8956"/>
        <c:axId val="29934611"/>
      </c:barChart>
      <c:catAx>
        <c:axId val="6987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11"/>
        <c:auto val="1"/>
        <c:lblAlgn val="ctr"/>
        <c:lblOffset val="100"/>
        <c:noMultiLvlLbl val="0"/>
      </c:catAx>
      <c:valAx>
        <c:axId val="299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1725"/>
        <c:axId val="90377337"/>
      </c:barChart>
      <c:catAx>
        <c:axId val="841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37"/>
        <c:auto val="1"/>
        <c:lblAlgn val="ctr"/>
        <c:lblOffset val="100"/>
        <c:noMultiLvlLbl val="0"/>
      </c:catAx>
      <c:valAx>
        <c:axId val="903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0594"/>
        <c:axId val="71326685"/>
      </c:barChart>
      <c:catAx>
        <c:axId val="780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685"/>
        <c:auto val="1"/>
        <c:lblAlgn val="ctr"/>
        <c:lblOffset val="100"/>
        <c:noMultiLvlLbl val="0"/>
      </c:catAx>
      <c:valAx>
        <c:axId val="713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0174"/>
        <c:axId val="75724570"/>
      </c:barChart>
      <c:catAx>
        <c:axId val="332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70"/>
        <c:auto val="1"/>
        <c:lblAlgn val="ctr"/>
        <c:lblOffset val="100"/>
        <c:noMultiLvlLbl val="0"/>
      </c:catAx>
      <c:valAx>
        <c:axId val="757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7914"/>
        <c:axId val="65496030"/>
      </c:barChart>
      <c:catAx>
        <c:axId val="265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030"/>
        <c:auto val="1"/>
        <c:lblAlgn val="ctr"/>
        <c:lblOffset val="100"/>
        <c:noMultiLvlLbl val="0"/>
      </c:catAx>
      <c:valAx>
        <c:axId val="654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68219"/>
        <c:axId val="67808686"/>
      </c:barChart>
      <c:catAx>
        <c:axId val="987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86"/>
        <c:auto val="1"/>
        <c:lblAlgn val="ctr"/>
        <c:lblOffset val="100"/>
        <c:noMultiLvlLbl val="0"/>
      </c:catAx>
      <c:valAx>
        <c:axId val="678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5235"/>
        <c:axId val="40275765"/>
      </c:barChart>
      <c:catAx>
        <c:axId val="408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765"/>
        <c:auto val="1"/>
        <c:lblAlgn val="ctr"/>
        <c:lblOffset val="100"/>
        <c:noMultiLvlLbl val="0"/>
      </c:catAx>
      <c:valAx>
        <c:axId val="402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85143"/>
        <c:axId val="56827922"/>
      </c:barChart>
      <c:catAx>
        <c:axId val="953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922"/>
        <c:auto val="1"/>
        <c:lblAlgn val="ctr"/>
        <c:lblOffset val="100"/>
        <c:noMultiLvlLbl val="0"/>
      </c:catAx>
      <c:valAx>
        <c:axId val="56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8632"/>
        <c:axId val="47990449"/>
      </c:barChart>
      <c:catAx>
        <c:axId val="600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449"/>
        <c:auto val="1"/>
        <c:lblAlgn val="ctr"/>
        <c:lblOffset val="100"/>
        <c:noMultiLvlLbl val="0"/>
      </c:catAx>
      <c:valAx>
        <c:axId val="479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24301"/>
        <c:axId val="81626300"/>
      </c:barChart>
      <c:catAx>
        <c:axId val="198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300"/>
        <c:auto val="1"/>
        <c:lblAlgn val="ctr"/>
        <c:lblOffset val="100"/>
        <c:noMultiLvlLbl val="0"/>
      </c:catAx>
      <c:valAx>
        <c:axId val="816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1392"/>
        <c:axId val="88286514"/>
      </c:barChart>
      <c:catAx>
        <c:axId val="495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14"/>
        <c:auto val="1"/>
        <c:lblAlgn val="ctr"/>
        <c:lblOffset val="100"/>
        <c:noMultiLvlLbl val="0"/>
      </c:catAx>
      <c:valAx>
        <c:axId val="8828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