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47387"/>
        <c:axId val="58632415"/>
      </c:barChart>
      <c:catAx>
        <c:axId val="9614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415"/>
        <c:auto val="1"/>
        <c:lblAlgn val="ctr"/>
        <c:lblOffset val="100"/>
        <c:noMultiLvlLbl val="0"/>
      </c:catAx>
      <c:valAx>
        <c:axId val="586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71137"/>
        <c:axId val="53922522"/>
      </c:barChart>
      <c:catAx>
        <c:axId val="410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522"/>
        <c:auto val="1"/>
        <c:lblAlgn val="ctr"/>
        <c:lblOffset val="100"/>
        <c:noMultiLvlLbl val="0"/>
      </c:catAx>
      <c:valAx>
        <c:axId val="5392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2439"/>
        <c:axId val="70559300"/>
      </c:barChart>
      <c:catAx>
        <c:axId val="88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300"/>
        <c:auto val="1"/>
        <c:lblAlgn val="ctr"/>
        <c:lblOffset val="100"/>
        <c:noMultiLvlLbl val="0"/>
      </c:catAx>
      <c:valAx>
        <c:axId val="705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6849"/>
        <c:axId val="85869898"/>
      </c:barChart>
      <c:catAx>
        <c:axId val="3834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898"/>
        <c:auto val="1"/>
        <c:lblAlgn val="ctr"/>
        <c:lblOffset val="100"/>
        <c:noMultiLvlLbl val="0"/>
      </c:catAx>
      <c:valAx>
        <c:axId val="858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29372"/>
        <c:axId val="51794456"/>
      </c:barChart>
      <c:catAx>
        <c:axId val="7802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456"/>
        <c:auto val="1"/>
        <c:lblAlgn val="ctr"/>
        <c:lblOffset val="100"/>
        <c:noMultiLvlLbl val="0"/>
      </c:catAx>
      <c:valAx>
        <c:axId val="517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71196"/>
        <c:axId val="2206297"/>
      </c:barChart>
      <c:catAx>
        <c:axId val="9427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97"/>
        <c:auto val="1"/>
        <c:lblAlgn val="ctr"/>
        <c:lblOffset val="100"/>
        <c:noMultiLvlLbl val="0"/>
      </c:catAx>
      <c:valAx>
        <c:axId val="22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5084"/>
        <c:axId val="94763912"/>
      </c:barChart>
      <c:catAx>
        <c:axId val="9747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912"/>
        <c:auto val="1"/>
        <c:lblAlgn val="ctr"/>
        <c:lblOffset val="100"/>
        <c:noMultiLvlLbl val="0"/>
      </c:catAx>
      <c:valAx>
        <c:axId val="947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44471"/>
        <c:axId val="40346800"/>
      </c:barChart>
      <c:catAx>
        <c:axId val="319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800"/>
        <c:auto val="1"/>
        <c:lblAlgn val="ctr"/>
        <c:lblOffset val="100"/>
        <c:noMultiLvlLbl val="0"/>
      </c:catAx>
      <c:valAx>
        <c:axId val="403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32488"/>
        <c:axId val="49408273"/>
      </c:barChart>
      <c:catAx>
        <c:axId val="547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273"/>
        <c:auto val="1"/>
        <c:lblAlgn val="ctr"/>
        <c:lblOffset val="100"/>
        <c:noMultiLvlLbl val="0"/>
      </c:catAx>
      <c:valAx>
        <c:axId val="494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75118"/>
        <c:axId val="32128462"/>
      </c:barChart>
      <c:catAx>
        <c:axId val="8887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462"/>
        <c:auto val="1"/>
        <c:lblAlgn val="ctr"/>
        <c:lblOffset val="100"/>
        <c:noMultiLvlLbl val="0"/>
      </c:catAx>
      <c:valAx>
        <c:axId val="321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24898"/>
        <c:axId val="70996133"/>
      </c:barChart>
      <c:catAx>
        <c:axId val="3632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133"/>
        <c:auto val="1"/>
        <c:lblAlgn val="ctr"/>
        <c:lblOffset val="100"/>
        <c:noMultiLvlLbl val="0"/>
      </c:catAx>
      <c:valAx>
        <c:axId val="709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0251"/>
        <c:axId val="15402693"/>
      </c:barChart>
      <c:catAx>
        <c:axId val="458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693"/>
        <c:auto val="1"/>
        <c:lblAlgn val="ctr"/>
        <c:lblOffset val="100"/>
        <c:noMultiLvlLbl val="0"/>
      </c:catAx>
      <c:valAx>
        <c:axId val="154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38952"/>
        <c:axId val="83142729"/>
      </c:barChart>
      <c:catAx>
        <c:axId val="163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729"/>
        <c:auto val="1"/>
        <c:lblAlgn val="ctr"/>
        <c:lblOffset val="100"/>
        <c:noMultiLvlLbl val="0"/>
      </c:catAx>
      <c:valAx>
        <c:axId val="831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63206"/>
        <c:axId val="80096563"/>
      </c:barChart>
      <c:catAx>
        <c:axId val="267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563"/>
        <c:auto val="1"/>
        <c:lblAlgn val="ctr"/>
        <c:lblOffset val="100"/>
        <c:noMultiLvlLbl val="0"/>
      </c:catAx>
      <c:valAx>
        <c:axId val="8009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83268"/>
        <c:axId val="73883978"/>
      </c:barChart>
      <c:catAx>
        <c:axId val="801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978"/>
        <c:auto val="1"/>
        <c:lblAlgn val="ctr"/>
        <c:lblOffset val="100"/>
        <c:noMultiLvlLbl val="0"/>
      </c:catAx>
      <c:valAx>
        <c:axId val="738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26831"/>
        <c:axId val="62225572"/>
      </c:barChart>
      <c:catAx>
        <c:axId val="880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572"/>
        <c:auto val="1"/>
        <c:lblAlgn val="ctr"/>
        <c:lblOffset val="100"/>
        <c:noMultiLvlLbl val="0"/>
      </c:catAx>
      <c:valAx>
        <c:axId val="6222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42693"/>
        <c:axId val="46267516"/>
      </c:barChart>
      <c:catAx>
        <c:axId val="8384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516"/>
        <c:auto val="1"/>
        <c:lblAlgn val="ctr"/>
        <c:lblOffset val="100"/>
        <c:noMultiLvlLbl val="0"/>
      </c:catAx>
      <c:valAx>
        <c:axId val="462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80021"/>
        <c:axId val="45856395"/>
      </c:barChart>
      <c:catAx>
        <c:axId val="9718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395"/>
        <c:auto val="1"/>
        <c:lblAlgn val="ctr"/>
        <c:lblOffset val="100"/>
        <c:noMultiLvlLbl val="0"/>
      </c:catAx>
      <c:valAx>
        <c:axId val="458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