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10207"/>
        <c:axId val="58492724"/>
      </c:scatterChart>
      <c:valAx>
        <c:axId val="32510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724"/>
        <c:crossesAt val="0"/>
        <c:crossBetween val="midCat"/>
      </c:valAx>
      <c:valAx>
        <c:axId val="58492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02856"/>
        <c:axId val="77179162"/>
      </c:scatterChart>
      <c:valAx>
        <c:axId val="45102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162"/>
        <c:crossesAt val="0"/>
        <c:crossBetween val="midCat"/>
      </c:valAx>
      <c:valAx>
        <c:axId val="77179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87752"/>
        <c:axId val="31922526"/>
      </c:scatterChart>
      <c:valAx>
        <c:axId val="10287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526"/>
        <c:crossesAt val="0"/>
        <c:crossBetween val="midCat"/>
      </c:valAx>
      <c:valAx>
        <c:axId val="31922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12680"/>
        <c:axId val="68592037"/>
      </c:scatterChart>
      <c:valAx>
        <c:axId val="85812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037"/>
        <c:crossesAt val="0"/>
        <c:crossBetween val="midCat"/>
      </c:valAx>
      <c:valAx>
        <c:axId val="68592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