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91969"/>
        <c:axId val="75125180"/>
      </c:barChart>
      <c:catAx>
        <c:axId val="8309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180"/>
        <c:auto val="1"/>
        <c:lblAlgn val="ctr"/>
        <c:lblOffset val="100"/>
        <c:noMultiLvlLbl val="0"/>
      </c:catAx>
      <c:valAx>
        <c:axId val="751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949"/>
        <c:axId val="17694149"/>
      </c:barChart>
      <c:catAx>
        <c:axId val="56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149"/>
        <c:auto val="1"/>
        <c:lblAlgn val="ctr"/>
        <c:lblOffset val="100"/>
        <c:noMultiLvlLbl val="0"/>
      </c:catAx>
      <c:valAx>
        <c:axId val="176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39209"/>
        <c:axId val="31683264"/>
      </c:barChart>
      <c:catAx>
        <c:axId val="2993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264"/>
        <c:auto val="1"/>
        <c:lblAlgn val="ctr"/>
        <c:lblOffset val="100"/>
        <c:noMultiLvlLbl val="0"/>
      </c:catAx>
      <c:valAx>
        <c:axId val="3168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8103"/>
        <c:axId val="79300930"/>
      </c:barChart>
      <c:catAx>
        <c:axId val="313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930"/>
        <c:auto val="1"/>
        <c:lblAlgn val="ctr"/>
        <c:lblOffset val="100"/>
        <c:noMultiLvlLbl val="0"/>
      </c:catAx>
      <c:valAx>
        <c:axId val="7930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74765"/>
        <c:axId val="89701667"/>
      </c:barChart>
      <c:catAx>
        <c:axId val="3157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667"/>
        <c:auto val="1"/>
        <c:lblAlgn val="ctr"/>
        <c:lblOffset val="100"/>
        <c:noMultiLvlLbl val="0"/>
      </c:catAx>
      <c:valAx>
        <c:axId val="8970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97705"/>
        <c:axId val="29241153"/>
      </c:barChart>
      <c:catAx>
        <c:axId val="1359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153"/>
        <c:auto val="1"/>
        <c:lblAlgn val="ctr"/>
        <c:lblOffset val="100"/>
        <c:noMultiLvlLbl val="0"/>
      </c:catAx>
      <c:valAx>
        <c:axId val="292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07959"/>
        <c:axId val="25154820"/>
      </c:barChart>
      <c:catAx>
        <c:axId val="7910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820"/>
        <c:auto val="1"/>
        <c:lblAlgn val="ctr"/>
        <c:lblOffset val="100"/>
        <c:noMultiLvlLbl val="0"/>
      </c:catAx>
      <c:valAx>
        <c:axId val="251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59140"/>
        <c:axId val="47040720"/>
      </c:barChart>
      <c:catAx>
        <c:axId val="4925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720"/>
        <c:auto val="1"/>
        <c:lblAlgn val="ctr"/>
        <c:lblOffset val="100"/>
        <c:noMultiLvlLbl val="0"/>
      </c:catAx>
      <c:valAx>
        <c:axId val="4704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1839"/>
        <c:axId val="65492784"/>
      </c:barChart>
      <c:catAx>
        <c:axId val="537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784"/>
        <c:auto val="1"/>
        <c:lblAlgn val="ctr"/>
        <c:lblOffset val="100"/>
        <c:noMultiLvlLbl val="0"/>
      </c:catAx>
      <c:valAx>
        <c:axId val="6549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17494"/>
        <c:axId val="18094282"/>
      </c:barChart>
      <c:catAx>
        <c:axId val="7501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282"/>
        <c:auto val="1"/>
        <c:lblAlgn val="ctr"/>
        <c:lblOffset val="100"/>
        <c:noMultiLvlLbl val="0"/>
      </c:catAx>
      <c:valAx>
        <c:axId val="1809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35374"/>
        <c:axId val="54443821"/>
      </c:barChart>
      <c:catAx>
        <c:axId val="2883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821"/>
        <c:auto val="1"/>
        <c:lblAlgn val="ctr"/>
        <c:lblOffset val="100"/>
        <c:noMultiLvlLbl val="0"/>
      </c:catAx>
      <c:valAx>
        <c:axId val="5444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9551"/>
        <c:axId val="92659158"/>
      </c:barChart>
      <c:catAx>
        <c:axId val="664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158"/>
        <c:auto val="1"/>
        <c:lblAlgn val="ctr"/>
        <c:lblOffset val="100"/>
        <c:noMultiLvlLbl val="0"/>
      </c:catAx>
      <c:valAx>
        <c:axId val="9265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65184"/>
        <c:axId val="42501676"/>
      </c:barChart>
      <c:catAx>
        <c:axId val="8346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676"/>
        <c:auto val="1"/>
        <c:lblAlgn val="ctr"/>
        <c:lblOffset val="100"/>
        <c:noMultiLvlLbl val="0"/>
      </c:catAx>
      <c:valAx>
        <c:axId val="4250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97706"/>
        <c:axId val="49447060"/>
      </c:barChart>
      <c:catAx>
        <c:axId val="8299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060"/>
        <c:auto val="1"/>
        <c:lblAlgn val="ctr"/>
        <c:lblOffset val="100"/>
        <c:noMultiLvlLbl val="0"/>
      </c:catAx>
      <c:valAx>
        <c:axId val="4944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98058"/>
        <c:axId val="97279518"/>
      </c:barChart>
      <c:catAx>
        <c:axId val="4719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518"/>
        <c:auto val="1"/>
        <c:lblAlgn val="ctr"/>
        <c:lblOffset val="100"/>
        <c:noMultiLvlLbl val="0"/>
      </c:catAx>
      <c:valAx>
        <c:axId val="9727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34903"/>
        <c:axId val="16426713"/>
      </c:barChart>
      <c:catAx>
        <c:axId val="8193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713"/>
        <c:auto val="1"/>
        <c:lblAlgn val="ctr"/>
        <c:lblOffset val="100"/>
        <c:noMultiLvlLbl val="0"/>
      </c:catAx>
      <c:valAx>
        <c:axId val="1642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76395"/>
        <c:axId val="62680158"/>
      </c:barChart>
      <c:catAx>
        <c:axId val="6727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158"/>
        <c:auto val="1"/>
        <c:lblAlgn val="ctr"/>
        <c:lblOffset val="100"/>
        <c:noMultiLvlLbl val="0"/>
      </c:catAx>
      <c:valAx>
        <c:axId val="6268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61809"/>
        <c:axId val="90539603"/>
      </c:barChart>
      <c:catAx>
        <c:axId val="2986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603"/>
        <c:auto val="1"/>
        <c:lblAlgn val="ctr"/>
        <c:lblOffset val="100"/>
        <c:noMultiLvlLbl val="0"/>
      </c:catAx>
      <c:valAx>
        <c:axId val="9053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