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60418"/>
        <c:axId val="86323506"/>
      </c:scatterChart>
      <c:valAx>
        <c:axId val="9186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506"/>
        <c:crossesAt val="0"/>
        <c:crossBetween val="midCat"/>
      </c:valAx>
      <c:valAx>
        <c:axId val="8632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15430"/>
        <c:axId val="5944046"/>
      </c:scatterChart>
      <c:valAx>
        <c:axId val="2821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46"/>
        <c:crossesAt val="0"/>
        <c:crossBetween val="midCat"/>
      </c:valAx>
      <c:valAx>
        <c:axId val="594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1268"/>
        <c:axId val="26723924"/>
      </c:scatterChart>
      <c:valAx>
        <c:axId val="8687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924"/>
        <c:crossesAt val="0"/>
        <c:crossBetween val="midCat"/>
      </c:valAx>
      <c:valAx>
        <c:axId val="2672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2990"/>
        <c:axId val="3189231"/>
      </c:scatterChart>
      <c:valAx>
        <c:axId val="7284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1"/>
        <c:crossesAt val="0"/>
        <c:crossBetween val="midCat"/>
      </c:valAx>
      <c:valAx>
        <c:axId val="318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