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9879"/>
        <c:axId val="65311658"/>
      </c:barChart>
      <c:catAx>
        <c:axId val="360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658"/>
        <c:auto val="1"/>
        <c:lblAlgn val="ctr"/>
        <c:lblOffset val="100"/>
        <c:noMultiLvlLbl val="0"/>
      </c:catAx>
      <c:valAx>
        <c:axId val="653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5250"/>
        <c:axId val="28015221"/>
      </c:barChart>
      <c:catAx>
        <c:axId val="758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21"/>
        <c:auto val="1"/>
        <c:lblAlgn val="ctr"/>
        <c:lblOffset val="100"/>
        <c:noMultiLvlLbl val="0"/>
      </c:catAx>
      <c:valAx>
        <c:axId val="28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6097"/>
        <c:axId val="66689789"/>
      </c:barChart>
      <c:catAx>
        <c:axId val="937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89"/>
        <c:auto val="1"/>
        <c:lblAlgn val="ctr"/>
        <c:lblOffset val="100"/>
        <c:noMultiLvlLbl val="0"/>
      </c:catAx>
      <c:valAx>
        <c:axId val="666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1923"/>
        <c:axId val="78014572"/>
      </c:barChart>
      <c:catAx>
        <c:axId val="154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572"/>
        <c:auto val="1"/>
        <c:lblAlgn val="ctr"/>
        <c:lblOffset val="100"/>
        <c:noMultiLvlLbl val="0"/>
      </c:catAx>
      <c:valAx>
        <c:axId val="78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38362"/>
        <c:axId val="87646173"/>
      </c:barChart>
      <c:catAx>
        <c:axId val="153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73"/>
        <c:auto val="1"/>
        <c:lblAlgn val="ctr"/>
        <c:lblOffset val="100"/>
        <c:noMultiLvlLbl val="0"/>
      </c:catAx>
      <c:valAx>
        <c:axId val="876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7327"/>
        <c:axId val="5705623"/>
      </c:barChart>
      <c:catAx>
        <c:axId val="472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23"/>
        <c:auto val="1"/>
        <c:lblAlgn val="ctr"/>
        <c:lblOffset val="100"/>
        <c:noMultiLvlLbl val="0"/>
      </c:catAx>
      <c:valAx>
        <c:axId val="57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854"/>
        <c:axId val="98086468"/>
      </c:barChart>
      <c:catAx>
        <c:axId val="78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468"/>
        <c:auto val="1"/>
        <c:lblAlgn val="ctr"/>
        <c:lblOffset val="100"/>
        <c:noMultiLvlLbl val="0"/>
      </c:catAx>
      <c:valAx>
        <c:axId val="980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30422"/>
        <c:axId val="27568136"/>
      </c:barChart>
      <c:catAx>
        <c:axId val="134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36"/>
        <c:auto val="1"/>
        <c:lblAlgn val="ctr"/>
        <c:lblOffset val="100"/>
        <c:noMultiLvlLbl val="0"/>
      </c:catAx>
      <c:valAx>
        <c:axId val="275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81846"/>
        <c:axId val="25575218"/>
      </c:barChart>
      <c:catAx>
        <c:axId val="911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18"/>
        <c:auto val="1"/>
        <c:lblAlgn val="ctr"/>
        <c:lblOffset val="100"/>
        <c:noMultiLvlLbl val="0"/>
      </c:catAx>
      <c:valAx>
        <c:axId val="255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3985"/>
        <c:axId val="61196650"/>
      </c:barChart>
      <c:catAx>
        <c:axId val="171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50"/>
        <c:auto val="1"/>
        <c:lblAlgn val="ctr"/>
        <c:lblOffset val="100"/>
        <c:noMultiLvlLbl val="0"/>
      </c:catAx>
      <c:valAx>
        <c:axId val="611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43439"/>
        <c:axId val="85644178"/>
      </c:barChart>
      <c:catAx>
        <c:axId val="952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178"/>
        <c:auto val="1"/>
        <c:lblAlgn val="ctr"/>
        <c:lblOffset val="100"/>
        <c:noMultiLvlLbl val="0"/>
      </c:catAx>
      <c:valAx>
        <c:axId val="856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3465"/>
        <c:axId val="31736859"/>
      </c:barChart>
      <c:catAx>
        <c:axId val="775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859"/>
        <c:auto val="1"/>
        <c:lblAlgn val="ctr"/>
        <c:lblOffset val="100"/>
        <c:noMultiLvlLbl val="0"/>
      </c:catAx>
      <c:valAx>
        <c:axId val="317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49009"/>
        <c:axId val="57164581"/>
      </c:barChart>
      <c:catAx>
        <c:axId val="380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81"/>
        <c:auto val="1"/>
        <c:lblAlgn val="ctr"/>
        <c:lblOffset val="100"/>
        <c:noMultiLvlLbl val="0"/>
      </c:catAx>
      <c:valAx>
        <c:axId val="571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5850"/>
        <c:axId val="6156472"/>
      </c:barChart>
      <c:catAx>
        <c:axId val="452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2"/>
        <c:auto val="1"/>
        <c:lblAlgn val="ctr"/>
        <c:lblOffset val="100"/>
        <c:noMultiLvlLbl val="0"/>
      </c:catAx>
      <c:valAx>
        <c:axId val="61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29194"/>
        <c:axId val="68048900"/>
      </c:barChart>
      <c:catAx>
        <c:axId val="576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900"/>
        <c:auto val="1"/>
        <c:lblAlgn val="ctr"/>
        <c:lblOffset val="100"/>
        <c:noMultiLvlLbl val="0"/>
      </c:catAx>
      <c:valAx>
        <c:axId val="680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7560"/>
        <c:axId val="86605571"/>
      </c:barChart>
      <c:catAx>
        <c:axId val="785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571"/>
        <c:auto val="1"/>
        <c:lblAlgn val="ctr"/>
        <c:lblOffset val="100"/>
        <c:noMultiLvlLbl val="0"/>
      </c:catAx>
      <c:valAx>
        <c:axId val="866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42654"/>
        <c:axId val="15871164"/>
      </c:barChart>
      <c:catAx>
        <c:axId val="212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64"/>
        <c:auto val="1"/>
        <c:lblAlgn val="ctr"/>
        <c:lblOffset val="100"/>
        <c:noMultiLvlLbl val="0"/>
      </c:catAx>
      <c:valAx>
        <c:axId val="158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25176"/>
        <c:axId val="11103525"/>
      </c:barChart>
      <c:catAx>
        <c:axId val="443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525"/>
        <c:auto val="1"/>
        <c:lblAlgn val="ctr"/>
        <c:lblOffset val="100"/>
        <c:noMultiLvlLbl val="0"/>
      </c:catAx>
      <c:valAx>
        <c:axId val="111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