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69139"/>
        <c:axId val="2773135"/>
      </c:scatterChart>
      <c:valAx>
        <c:axId val="38769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35"/>
        <c:crossesAt val="0"/>
        <c:crossBetween val="midCat"/>
      </c:valAx>
      <c:valAx>
        <c:axId val="277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02446"/>
        <c:axId val="82198833"/>
      </c:scatterChart>
      <c:valAx>
        <c:axId val="14102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833"/>
        <c:crossesAt val="0"/>
        <c:crossBetween val="midCat"/>
      </c:valAx>
      <c:valAx>
        <c:axId val="8219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29453"/>
        <c:axId val="57985974"/>
      </c:scatterChart>
      <c:valAx>
        <c:axId val="4202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974"/>
        <c:crossesAt val="0"/>
        <c:crossBetween val="midCat"/>
      </c:valAx>
      <c:valAx>
        <c:axId val="5798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07208"/>
        <c:axId val="30630952"/>
      </c:scatterChart>
      <c:valAx>
        <c:axId val="60107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952"/>
        <c:crossesAt val="0"/>
        <c:crossBetween val="midCat"/>
      </c:valAx>
      <c:valAx>
        <c:axId val="3063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