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09194"/>
        <c:axId val="83049164"/>
      </c:barChart>
      <c:catAx>
        <c:axId val="202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164"/>
        <c:auto val="1"/>
        <c:lblAlgn val="ctr"/>
        <c:lblOffset val="100"/>
        <c:noMultiLvlLbl val="0"/>
      </c:catAx>
      <c:valAx>
        <c:axId val="830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91825"/>
        <c:axId val="15930452"/>
      </c:barChart>
      <c:catAx>
        <c:axId val="103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452"/>
        <c:auto val="1"/>
        <c:lblAlgn val="ctr"/>
        <c:lblOffset val="100"/>
        <c:noMultiLvlLbl val="0"/>
      </c:catAx>
      <c:valAx>
        <c:axId val="159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3631"/>
        <c:axId val="75847126"/>
      </c:barChart>
      <c:catAx>
        <c:axId val="236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26"/>
        <c:auto val="1"/>
        <c:lblAlgn val="ctr"/>
        <c:lblOffset val="100"/>
        <c:noMultiLvlLbl val="0"/>
      </c:catAx>
      <c:valAx>
        <c:axId val="758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07461"/>
        <c:axId val="64984671"/>
      </c:barChart>
      <c:catAx>
        <c:axId val="653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671"/>
        <c:auto val="1"/>
        <c:lblAlgn val="ctr"/>
        <c:lblOffset val="100"/>
        <c:noMultiLvlLbl val="0"/>
      </c:catAx>
      <c:valAx>
        <c:axId val="649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15355"/>
        <c:axId val="60664278"/>
      </c:barChart>
      <c:catAx>
        <c:axId val="870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278"/>
        <c:auto val="1"/>
        <c:lblAlgn val="ctr"/>
        <c:lblOffset val="100"/>
        <c:noMultiLvlLbl val="0"/>
      </c:catAx>
      <c:valAx>
        <c:axId val="606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50168"/>
        <c:axId val="8986873"/>
      </c:barChart>
      <c:catAx>
        <c:axId val="776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73"/>
        <c:auto val="1"/>
        <c:lblAlgn val="ctr"/>
        <c:lblOffset val="100"/>
        <c:noMultiLvlLbl val="0"/>
      </c:catAx>
      <c:valAx>
        <c:axId val="89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3669"/>
        <c:axId val="53097657"/>
      </c:barChart>
      <c:catAx>
        <c:axId val="792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57"/>
        <c:auto val="1"/>
        <c:lblAlgn val="ctr"/>
        <c:lblOffset val="100"/>
        <c:noMultiLvlLbl val="0"/>
      </c:catAx>
      <c:valAx>
        <c:axId val="530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81306"/>
        <c:axId val="47453598"/>
      </c:barChart>
      <c:catAx>
        <c:axId val="823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98"/>
        <c:auto val="1"/>
        <c:lblAlgn val="ctr"/>
        <c:lblOffset val="100"/>
        <c:noMultiLvlLbl val="0"/>
      </c:catAx>
      <c:valAx>
        <c:axId val="474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18777"/>
        <c:axId val="24423089"/>
      </c:barChart>
      <c:catAx>
        <c:axId val="443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089"/>
        <c:auto val="1"/>
        <c:lblAlgn val="ctr"/>
        <c:lblOffset val="100"/>
        <c:noMultiLvlLbl val="0"/>
      </c:catAx>
      <c:valAx>
        <c:axId val="244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5367"/>
        <c:axId val="12256311"/>
      </c:barChart>
      <c:catAx>
        <c:axId val="8828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311"/>
        <c:auto val="1"/>
        <c:lblAlgn val="ctr"/>
        <c:lblOffset val="100"/>
        <c:noMultiLvlLbl val="0"/>
      </c:catAx>
      <c:valAx>
        <c:axId val="122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64573"/>
        <c:axId val="55266968"/>
      </c:barChart>
      <c:catAx>
        <c:axId val="9706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68"/>
        <c:auto val="1"/>
        <c:lblAlgn val="ctr"/>
        <c:lblOffset val="100"/>
        <c:noMultiLvlLbl val="0"/>
      </c:catAx>
      <c:valAx>
        <c:axId val="552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150"/>
        <c:axId val="5127661"/>
      </c:barChart>
      <c:catAx>
        <c:axId val="99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61"/>
        <c:auto val="1"/>
        <c:lblAlgn val="ctr"/>
        <c:lblOffset val="100"/>
        <c:noMultiLvlLbl val="0"/>
      </c:catAx>
      <c:valAx>
        <c:axId val="51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44519"/>
        <c:axId val="84734900"/>
      </c:barChart>
      <c:catAx>
        <c:axId val="300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900"/>
        <c:auto val="1"/>
        <c:lblAlgn val="ctr"/>
        <c:lblOffset val="100"/>
        <c:noMultiLvlLbl val="0"/>
      </c:catAx>
      <c:valAx>
        <c:axId val="847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51511"/>
        <c:axId val="57536133"/>
      </c:barChart>
      <c:catAx>
        <c:axId val="8995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133"/>
        <c:auto val="1"/>
        <c:lblAlgn val="ctr"/>
        <c:lblOffset val="100"/>
        <c:noMultiLvlLbl val="0"/>
      </c:catAx>
      <c:valAx>
        <c:axId val="575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3428"/>
        <c:axId val="258426"/>
      </c:barChart>
      <c:catAx>
        <c:axId val="30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6"/>
        <c:auto val="1"/>
        <c:lblAlgn val="ctr"/>
        <c:lblOffset val="100"/>
        <c:noMultiLvlLbl val="0"/>
      </c:catAx>
      <c:valAx>
        <c:axId val="2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96013"/>
        <c:axId val="45599764"/>
      </c:barChart>
      <c:catAx>
        <c:axId val="432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764"/>
        <c:auto val="1"/>
        <c:lblAlgn val="ctr"/>
        <c:lblOffset val="100"/>
        <c:noMultiLvlLbl val="0"/>
      </c:catAx>
      <c:valAx>
        <c:axId val="455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2718"/>
        <c:axId val="3103036"/>
      </c:barChart>
      <c:catAx>
        <c:axId val="694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36"/>
        <c:auto val="1"/>
        <c:lblAlgn val="ctr"/>
        <c:lblOffset val="100"/>
        <c:noMultiLvlLbl val="0"/>
      </c:catAx>
      <c:valAx>
        <c:axId val="31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3778"/>
        <c:axId val="94711946"/>
      </c:barChart>
      <c:catAx>
        <c:axId val="6951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946"/>
        <c:auto val="1"/>
        <c:lblAlgn val="ctr"/>
        <c:lblOffset val="100"/>
        <c:noMultiLvlLbl val="0"/>
      </c:catAx>
      <c:valAx>
        <c:axId val="947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