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9257"/>
        <c:axId val="64467063"/>
      </c:scatterChart>
      <c:valAx>
        <c:axId val="5929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063"/>
        <c:crossesAt val="0"/>
        <c:crossBetween val="midCat"/>
      </c:valAx>
      <c:valAx>
        <c:axId val="64467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81196"/>
        <c:axId val="81311193"/>
      </c:scatterChart>
      <c:valAx>
        <c:axId val="34981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193"/>
        <c:crossesAt val="0"/>
        <c:crossBetween val="midCat"/>
      </c:valAx>
      <c:valAx>
        <c:axId val="81311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04213"/>
        <c:axId val="68610308"/>
      </c:scatterChart>
      <c:valAx>
        <c:axId val="54404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308"/>
        <c:crossesAt val="0"/>
        <c:crossBetween val="midCat"/>
      </c:valAx>
      <c:valAx>
        <c:axId val="68610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63429"/>
        <c:axId val="89695437"/>
      </c:scatterChart>
      <c:valAx>
        <c:axId val="64063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437"/>
        <c:crossesAt val="0"/>
        <c:crossBetween val="midCat"/>
      </c:valAx>
      <c:valAx>
        <c:axId val="89695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