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000"/>
        <c:axId val="84941914"/>
      </c:barChart>
      <c:catAx>
        <c:axId val="64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914"/>
        <c:auto val="1"/>
        <c:lblAlgn val="ctr"/>
        <c:lblOffset val="100"/>
        <c:noMultiLvlLbl val="0"/>
      </c:catAx>
      <c:valAx>
        <c:axId val="849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4305"/>
        <c:axId val="69543857"/>
      </c:barChart>
      <c:catAx>
        <c:axId val="851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857"/>
        <c:auto val="1"/>
        <c:lblAlgn val="ctr"/>
        <c:lblOffset val="100"/>
        <c:noMultiLvlLbl val="0"/>
      </c:catAx>
      <c:valAx>
        <c:axId val="695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8331"/>
        <c:axId val="78545123"/>
      </c:barChart>
      <c:catAx>
        <c:axId val="173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123"/>
        <c:auto val="1"/>
        <c:lblAlgn val="ctr"/>
        <c:lblOffset val="100"/>
        <c:noMultiLvlLbl val="0"/>
      </c:catAx>
      <c:valAx>
        <c:axId val="785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7855"/>
        <c:axId val="90718926"/>
      </c:barChart>
      <c:catAx>
        <c:axId val="697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926"/>
        <c:auto val="1"/>
        <c:lblAlgn val="ctr"/>
        <c:lblOffset val="100"/>
        <c:noMultiLvlLbl val="0"/>
      </c:catAx>
      <c:valAx>
        <c:axId val="907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3396"/>
        <c:axId val="43007030"/>
      </c:barChart>
      <c:catAx>
        <c:axId val="449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030"/>
        <c:auto val="1"/>
        <c:lblAlgn val="ctr"/>
        <c:lblOffset val="100"/>
        <c:noMultiLvlLbl val="0"/>
      </c:catAx>
      <c:valAx>
        <c:axId val="430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870"/>
        <c:axId val="73911177"/>
      </c:barChart>
      <c:catAx>
        <c:axId val="47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177"/>
        <c:auto val="1"/>
        <c:lblAlgn val="ctr"/>
        <c:lblOffset val="100"/>
        <c:noMultiLvlLbl val="0"/>
      </c:catAx>
      <c:valAx>
        <c:axId val="739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4003"/>
        <c:axId val="42456564"/>
      </c:barChart>
      <c:catAx>
        <c:axId val="7031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64"/>
        <c:auto val="1"/>
        <c:lblAlgn val="ctr"/>
        <c:lblOffset val="100"/>
        <c:noMultiLvlLbl val="0"/>
      </c:catAx>
      <c:valAx>
        <c:axId val="424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8951"/>
        <c:axId val="1888329"/>
      </c:barChart>
      <c:catAx>
        <c:axId val="987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9"/>
        <c:auto val="1"/>
        <c:lblAlgn val="ctr"/>
        <c:lblOffset val="100"/>
        <c:noMultiLvlLbl val="0"/>
      </c:catAx>
      <c:valAx>
        <c:axId val="18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63737"/>
        <c:axId val="64521291"/>
      </c:barChart>
      <c:catAx>
        <c:axId val="851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91"/>
        <c:auto val="1"/>
        <c:lblAlgn val="ctr"/>
        <c:lblOffset val="100"/>
        <c:noMultiLvlLbl val="0"/>
      </c:catAx>
      <c:valAx>
        <c:axId val="645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6998"/>
        <c:axId val="46036719"/>
      </c:barChart>
      <c:catAx>
        <c:axId val="751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19"/>
        <c:auto val="1"/>
        <c:lblAlgn val="ctr"/>
        <c:lblOffset val="100"/>
        <c:noMultiLvlLbl val="0"/>
      </c:catAx>
      <c:valAx>
        <c:axId val="460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1047"/>
        <c:axId val="40253339"/>
      </c:barChart>
      <c:catAx>
        <c:axId val="116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39"/>
        <c:auto val="1"/>
        <c:lblAlgn val="ctr"/>
        <c:lblOffset val="100"/>
        <c:noMultiLvlLbl val="0"/>
      </c:catAx>
      <c:valAx>
        <c:axId val="402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2419"/>
        <c:axId val="8280630"/>
      </c:barChart>
      <c:catAx>
        <c:axId val="943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0"/>
        <c:auto val="1"/>
        <c:lblAlgn val="ctr"/>
        <c:lblOffset val="100"/>
        <c:noMultiLvlLbl val="0"/>
      </c:catAx>
      <c:valAx>
        <c:axId val="82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7833"/>
        <c:axId val="20451446"/>
      </c:barChart>
      <c:catAx>
        <c:axId val="129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446"/>
        <c:auto val="1"/>
        <c:lblAlgn val="ctr"/>
        <c:lblOffset val="100"/>
        <c:noMultiLvlLbl val="0"/>
      </c:catAx>
      <c:valAx>
        <c:axId val="204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5323"/>
        <c:axId val="35521300"/>
      </c:barChart>
      <c:catAx>
        <c:axId val="841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00"/>
        <c:auto val="1"/>
        <c:lblAlgn val="ctr"/>
        <c:lblOffset val="100"/>
        <c:noMultiLvlLbl val="0"/>
      </c:catAx>
      <c:valAx>
        <c:axId val="355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70221"/>
        <c:axId val="80318446"/>
      </c:barChart>
      <c:catAx>
        <c:axId val="953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446"/>
        <c:auto val="1"/>
        <c:lblAlgn val="ctr"/>
        <c:lblOffset val="100"/>
        <c:noMultiLvlLbl val="0"/>
      </c:catAx>
      <c:valAx>
        <c:axId val="803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3793"/>
        <c:axId val="20139393"/>
      </c:barChart>
      <c:catAx>
        <c:axId val="562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93"/>
        <c:auto val="1"/>
        <c:lblAlgn val="ctr"/>
        <c:lblOffset val="100"/>
        <c:noMultiLvlLbl val="0"/>
      </c:catAx>
      <c:valAx>
        <c:axId val="201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23264"/>
        <c:axId val="55449714"/>
      </c:barChart>
      <c:catAx>
        <c:axId val="118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14"/>
        <c:auto val="1"/>
        <c:lblAlgn val="ctr"/>
        <c:lblOffset val="100"/>
        <c:noMultiLvlLbl val="0"/>
      </c:catAx>
      <c:valAx>
        <c:axId val="554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0519"/>
        <c:axId val="63589714"/>
      </c:barChart>
      <c:catAx>
        <c:axId val="27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14"/>
        <c:auto val="1"/>
        <c:lblAlgn val="ctr"/>
        <c:lblOffset val="100"/>
        <c:noMultiLvlLbl val="0"/>
      </c:catAx>
      <c:valAx>
        <c:axId val="635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