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2133"/>
        <c:axId val="68047818"/>
      </c:scatterChart>
      <c:valAx>
        <c:axId val="1414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818"/>
        <c:crossesAt val="0"/>
        <c:crossBetween val="midCat"/>
      </c:valAx>
      <c:valAx>
        <c:axId val="6804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23851"/>
        <c:axId val="35779634"/>
      </c:scatterChart>
      <c:valAx>
        <c:axId val="3172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34"/>
        <c:crossesAt val="0"/>
        <c:crossBetween val="midCat"/>
      </c:valAx>
      <c:valAx>
        <c:axId val="3577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6624"/>
        <c:axId val="52468575"/>
      </c:scatterChart>
      <c:valAx>
        <c:axId val="9235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575"/>
        <c:crossesAt val="0"/>
        <c:crossBetween val="midCat"/>
      </c:valAx>
      <c:valAx>
        <c:axId val="5246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98712"/>
        <c:axId val="12079932"/>
      </c:scatterChart>
      <c:valAx>
        <c:axId val="9699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32"/>
        <c:crossesAt val="0"/>
        <c:crossBetween val="midCat"/>
      </c:valAx>
      <c:valAx>
        <c:axId val="1207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