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8788"/>
        <c:axId val="25174089"/>
      </c:barChart>
      <c:catAx>
        <c:axId val="482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089"/>
        <c:auto val="1"/>
        <c:lblAlgn val="ctr"/>
        <c:lblOffset val="100"/>
        <c:noMultiLvlLbl val="0"/>
      </c:catAx>
      <c:valAx>
        <c:axId val="2517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37032"/>
        <c:axId val="80706389"/>
      </c:barChart>
      <c:catAx>
        <c:axId val="6073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389"/>
        <c:auto val="1"/>
        <c:lblAlgn val="ctr"/>
        <c:lblOffset val="100"/>
        <c:noMultiLvlLbl val="0"/>
      </c:catAx>
      <c:valAx>
        <c:axId val="8070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6490"/>
        <c:axId val="86280414"/>
      </c:barChart>
      <c:catAx>
        <c:axId val="238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414"/>
        <c:auto val="1"/>
        <c:lblAlgn val="ctr"/>
        <c:lblOffset val="100"/>
        <c:noMultiLvlLbl val="0"/>
      </c:catAx>
      <c:valAx>
        <c:axId val="8628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14560"/>
        <c:axId val="39157291"/>
      </c:barChart>
      <c:catAx>
        <c:axId val="6971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291"/>
        <c:auto val="1"/>
        <c:lblAlgn val="ctr"/>
        <c:lblOffset val="100"/>
        <c:noMultiLvlLbl val="0"/>
      </c:catAx>
      <c:valAx>
        <c:axId val="391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22404"/>
        <c:axId val="95443842"/>
      </c:barChart>
      <c:catAx>
        <c:axId val="668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842"/>
        <c:auto val="1"/>
        <c:lblAlgn val="ctr"/>
        <c:lblOffset val="100"/>
        <c:noMultiLvlLbl val="0"/>
      </c:catAx>
      <c:valAx>
        <c:axId val="954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71141"/>
        <c:axId val="5790012"/>
      </c:barChart>
      <c:catAx>
        <c:axId val="5457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12"/>
        <c:auto val="1"/>
        <c:lblAlgn val="ctr"/>
        <c:lblOffset val="100"/>
        <c:noMultiLvlLbl val="0"/>
      </c:catAx>
      <c:valAx>
        <c:axId val="57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09007"/>
        <c:axId val="46645932"/>
      </c:barChart>
      <c:catAx>
        <c:axId val="7290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932"/>
        <c:auto val="1"/>
        <c:lblAlgn val="ctr"/>
        <c:lblOffset val="100"/>
        <c:noMultiLvlLbl val="0"/>
      </c:catAx>
      <c:valAx>
        <c:axId val="466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978"/>
        <c:axId val="90902114"/>
      </c:barChart>
      <c:catAx>
        <c:axId val="41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114"/>
        <c:auto val="1"/>
        <c:lblAlgn val="ctr"/>
        <c:lblOffset val="100"/>
        <c:noMultiLvlLbl val="0"/>
      </c:catAx>
      <c:valAx>
        <c:axId val="909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2850"/>
        <c:axId val="78695210"/>
      </c:barChart>
      <c:catAx>
        <c:axId val="598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210"/>
        <c:auto val="1"/>
        <c:lblAlgn val="ctr"/>
        <c:lblOffset val="100"/>
        <c:noMultiLvlLbl val="0"/>
      </c:catAx>
      <c:valAx>
        <c:axId val="786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5471"/>
        <c:axId val="91849294"/>
      </c:barChart>
      <c:catAx>
        <c:axId val="986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294"/>
        <c:auto val="1"/>
        <c:lblAlgn val="ctr"/>
        <c:lblOffset val="100"/>
        <c:noMultiLvlLbl val="0"/>
      </c:catAx>
      <c:valAx>
        <c:axId val="918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5273"/>
        <c:axId val="36827217"/>
      </c:barChart>
      <c:catAx>
        <c:axId val="694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217"/>
        <c:auto val="1"/>
        <c:lblAlgn val="ctr"/>
        <c:lblOffset val="100"/>
        <c:noMultiLvlLbl val="0"/>
      </c:catAx>
      <c:valAx>
        <c:axId val="368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5514"/>
        <c:axId val="31874976"/>
      </c:barChart>
      <c:catAx>
        <c:axId val="9386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976"/>
        <c:auto val="1"/>
        <c:lblAlgn val="ctr"/>
        <c:lblOffset val="100"/>
        <c:noMultiLvlLbl val="0"/>
      </c:catAx>
      <c:valAx>
        <c:axId val="3187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22303"/>
        <c:axId val="48435912"/>
      </c:barChart>
      <c:catAx>
        <c:axId val="5942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912"/>
        <c:auto val="1"/>
        <c:lblAlgn val="ctr"/>
        <c:lblOffset val="100"/>
        <c:noMultiLvlLbl val="0"/>
      </c:catAx>
      <c:valAx>
        <c:axId val="484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41579"/>
        <c:axId val="65701907"/>
      </c:barChart>
      <c:catAx>
        <c:axId val="4084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907"/>
        <c:auto val="1"/>
        <c:lblAlgn val="ctr"/>
        <c:lblOffset val="100"/>
        <c:noMultiLvlLbl val="0"/>
      </c:catAx>
      <c:valAx>
        <c:axId val="657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79087"/>
        <c:axId val="4138340"/>
      </c:barChart>
      <c:catAx>
        <c:axId val="2107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40"/>
        <c:auto val="1"/>
        <c:lblAlgn val="ctr"/>
        <c:lblOffset val="100"/>
        <c:noMultiLvlLbl val="0"/>
      </c:catAx>
      <c:valAx>
        <c:axId val="413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07137"/>
        <c:axId val="20663700"/>
      </c:barChart>
      <c:catAx>
        <c:axId val="7370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700"/>
        <c:auto val="1"/>
        <c:lblAlgn val="ctr"/>
        <c:lblOffset val="100"/>
        <c:noMultiLvlLbl val="0"/>
      </c:catAx>
      <c:valAx>
        <c:axId val="206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32194"/>
        <c:axId val="30144580"/>
      </c:barChart>
      <c:catAx>
        <c:axId val="4763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580"/>
        <c:auto val="1"/>
        <c:lblAlgn val="ctr"/>
        <c:lblOffset val="100"/>
        <c:noMultiLvlLbl val="0"/>
      </c:catAx>
      <c:valAx>
        <c:axId val="3014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72771"/>
        <c:axId val="77302712"/>
      </c:barChart>
      <c:catAx>
        <c:axId val="3297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712"/>
        <c:auto val="1"/>
        <c:lblAlgn val="ctr"/>
        <c:lblOffset val="100"/>
        <c:noMultiLvlLbl val="0"/>
      </c:catAx>
      <c:valAx>
        <c:axId val="773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