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83980"/>
        <c:axId val="53979714"/>
      </c:scatterChart>
      <c:valAx>
        <c:axId val="8868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714"/>
        <c:crossesAt val="0"/>
        <c:crossBetween val="midCat"/>
      </c:valAx>
      <c:valAx>
        <c:axId val="5397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28325"/>
        <c:axId val="32886161"/>
      </c:scatterChart>
      <c:valAx>
        <c:axId val="32128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161"/>
        <c:crossesAt val="0"/>
        <c:crossBetween val="midCat"/>
      </c:valAx>
      <c:valAx>
        <c:axId val="3288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81104"/>
        <c:axId val="92155237"/>
      </c:scatterChart>
      <c:valAx>
        <c:axId val="4498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237"/>
        <c:crossesAt val="0"/>
        <c:crossBetween val="midCat"/>
      </c:valAx>
      <c:valAx>
        <c:axId val="9215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37127"/>
        <c:axId val="48481239"/>
      </c:scatterChart>
      <c:valAx>
        <c:axId val="9523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239"/>
        <c:crossesAt val="0"/>
        <c:crossBetween val="midCat"/>
      </c:valAx>
      <c:valAx>
        <c:axId val="4848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