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04157"/>
        <c:axId val="78168538"/>
      </c:barChart>
      <c:catAx>
        <c:axId val="9660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538"/>
        <c:auto val="1"/>
        <c:lblAlgn val="ctr"/>
        <c:lblOffset val="100"/>
        <c:noMultiLvlLbl val="0"/>
      </c:catAx>
      <c:valAx>
        <c:axId val="7816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2709"/>
        <c:axId val="77344068"/>
      </c:barChart>
      <c:catAx>
        <c:axId val="654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068"/>
        <c:auto val="1"/>
        <c:lblAlgn val="ctr"/>
        <c:lblOffset val="100"/>
        <c:noMultiLvlLbl val="0"/>
      </c:catAx>
      <c:valAx>
        <c:axId val="773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28028"/>
        <c:axId val="56339495"/>
      </c:barChart>
      <c:catAx>
        <c:axId val="953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495"/>
        <c:auto val="1"/>
        <c:lblAlgn val="ctr"/>
        <c:lblOffset val="100"/>
        <c:noMultiLvlLbl val="0"/>
      </c:catAx>
      <c:valAx>
        <c:axId val="5633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57410"/>
        <c:axId val="85846020"/>
      </c:barChart>
      <c:catAx>
        <c:axId val="8225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020"/>
        <c:auto val="1"/>
        <c:lblAlgn val="ctr"/>
        <c:lblOffset val="100"/>
        <c:noMultiLvlLbl val="0"/>
      </c:catAx>
      <c:valAx>
        <c:axId val="8584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95812"/>
        <c:axId val="75406343"/>
      </c:barChart>
      <c:catAx>
        <c:axId val="9199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343"/>
        <c:auto val="1"/>
        <c:lblAlgn val="ctr"/>
        <c:lblOffset val="100"/>
        <c:noMultiLvlLbl val="0"/>
      </c:catAx>
      <c:valAx>
        <c:axId val="7540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71708"/>
        <c:axId val="11854025"/>
      </c:barChart>
      <c:catAx>
        <c:axId val="2777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025"/>
        <c:auto val="1"/>
        <c:lblAlgn val="ctr"/>
        <c:lblOffset val="100"/>
        <c:noMultiLvlLbl val="0"/>
      </c:catAx>
      <c:valAx>
        <c:axId val="1185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36683"/>
        <c:axId val="64697568"/>
      </c:barChart>
      <c:catAx>
        <c:axId val="4963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568"/>
        <c:auto val="1"/>
        <c:lblAlgn val="ctr"/>
        <c:lblOffset val="100"/>
        <c:noMultiLvlLbl val="0"/>
      </c:catAx>
      <c:valAx>
        <c:axId val="6469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0349"/>
        <c:axId val="71572250"/>
      </c:barChart>
      <c:catAx>
        <c:axId val="349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250"/>
        <c:auto val="1"/>
        <c:lblAlgn val="ctr"/>
        <c:lblOffset val="100"/>
        <c:noMultiLvlLbl val="0"/>
      </c:catAx>
      <c:valAx>
        <c:axId val="7157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6025"/>
        <c:axId val="34055023"/>
      </c:barChart>
      <c:catAx>
        <c:axId val="533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023"/>
        <c:auto val="1"/>
        <c:lblAlgn val="ctr"/>
        <c:lblOffset val="100"/>
        <c:noMultiLvlLbl val="0"/>
      </c:catAx>
      <c:valAx>
        <c:axId val="340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29331"/>
        <c:axId val="8547930"/>
      </c:barChart>
      <c:catAx>
        <c:axId val="1962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30"/>
        <c:auto val="1"/>
        <c:lblAlgn val="ctr"/>
        <c:lblOffset val="100"/>
        <c:noMultiLvlLbl val="0"/>
      </c:catAx>
      <c:valAx>
        <c:axId val="85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81615"/>
        <c:axId val="66063290"/>
      </c:barChart>
      <c:catAx>
        <c:axId val="7958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290"/>
        <c:auto val="1"/>
        <c:lblAlgn val="ctr"/>
        <c:lblOffset val="100"/>
        <c:noMultiLvlLbl val="0"/>
      </c:catAx>
      <c:valAx>
        <c:axId val="660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23001"/>
        <c:axId val="45298929"/>
      </c:barChart>
      <c:catAx>
        <c:axId val="8272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929"/>
        <c:auto val="1"/>
        <c:lblAlgn val="ctr"/>
        <c:lblOffset val="100"/>
        <c:noMultiLvlLbl val="0"/>
      </c:catAx>
      <c:valAx>
        <c:axId val="452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31104"/>
        <c:axId val="40311488"/>
      </c:barChart>
      <c:catAx>
        <c:axId val="1043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488"/>
        <c:auto val="1"/>
        <c:lblAlgn val="ctr"/>
        <c:lblOffset val="100"/>
        <c:noMultiLvlLbl val="0"/>
      </c:catAx>
      <c:valAx>
        <c:axId val="403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86128"/>
        <c:axId val="83145483"/>
      </c:barChart>
      <c:catAx>
        <c:axId val="2838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483"/>
        <c:auto val="1"/>
        <c:lblAlgn val="ctr"/>
        <c:lblOffset val="100"/>
        <c:noMultiLvlLbl val="0"/>
      </c:catAx>
      <c:valAx>
        <c:axId val="8314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17017"/>
        <c:axId val="12082735"/>
      </c:barChart>
      <c:catAx>
        <c:axId val="4471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735"/>
        <c:auto val="1"/>
        <c:lblAlgn val="ctr"/>
        <c:lblOffset val="100"/>
        <c:noMultiLvlLbl val="0"/>
      </c:catAx>
      <c:valAx>
        <c:axId val="1208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11049"/>
        <c:axId val="5679745"/>
      </c:barChart>
      <c:catAx>
        <c:axId val="8961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45"/>
        <c:auto val="1"/>
        <c:lblAlgn val="ctr"/>
        <c:lblOffset val="100"/>
        <c:noMultiLvlLbl val="0"/>
      </c:catAx>
      <c:valAx>
        <c:axId val="56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15474"/>
        <c:axId val="17155633"/>
      </c:barChart>
      <c:catAx>
        <c:axId val="5381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633"/>
        <c:auto val="1"/>
        <c:lblAlgn val="ctr"/>
        <c:lblOffset val="100"/>
        <c:noMultiLvlLbl val="0"/>
      </c:catAx>
      <c:valAx>
        <c:axId val="171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61086"/>
        <c:axId val="99647659"/>
      </c:barChart>
      <c:catAx>
        <c:axId val="7046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659"/>
        <c:auto val="1"/>
        <c:lblAlgn val="ctr"/>
        <c:lblOffset val="100"/>
        <c:noMultiLvlLbl val="0"/>
      </c:catAx>
      <c:valAx>
        <c:axId val="9964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