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6269"/>
        <c:axId val="55301017"/>
      </c:scatterChart>
      <c:valAx>
        <c:axId val="5676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17"/>
        <c:crossesAt val="0"/>
        <c:crossBetween val="midCat"/>
      </c:valAx>
      <c:valAx>
        <c:axId val="5530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9555"/>
        <c:axId val="84928136"/>
      </c:scatterChart>
      <c:valAx>
        <c:axId val="9228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136"/>
        <c:crossesAt val="0"/>
        <c:crossBetween val="midCat"/>
      </c:valAx>
      <c:valAx>
        <c:axId val="8492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99271"/>
        <c:axId val="62165403"/>
      </c:scatterChart>
      <c:valAx>
        <c:axId val="5219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403"/>
        <c:crossesAt val="0"/>
        <c:crossBetween val="midCat"/>
      </c:valAx>
      <c:valAx>
        <c:axId val="6216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5752"/>
        <c:axId val="2028313"/>
      </c:scatterChart>
      <c:valAx>
        <c:axId val="5199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13"/>
        <c:crossesAt val="0"/>
        <c:crossBetween val="midCat"/>
      </c:valAx>
      <c:valAx>
        <c:axId val="202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