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58314"/>
        <c:axId val="37200146"/>
      </c:barChart>
      <c:catAx>
        <c:axId val="451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146"/>
        <c:auto val="1"/>
        <c:lblAlgn val="ctr"/>
        <c:lblOffset val="100"/>
        <c:noMultiLvlLbl val="0"/>
      </c:catAx>
      <c:valAx>
        <c:axId val="372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16184"/>
        <c:axId val="40814282"/>
      </c:barChart>
      <c:catAx>
        <c:axId val="2271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282"/>
        <c:auto val="1"/>
        <c:lblAlgn val="ctr"/>
        <c:lblOffset val="100"/>
        <c:noMultiLvlLbl val="0"/>
      </c:catAx>
      <c:valAx>
        <c:axId val="408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73009"/>
        <c:axId val="71599622"/>
      </c:barChart>
      <c:catAx>
        <c:axId val="173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622"/>
        <c:auto val="1"/>
        <c:lblAlgn val="ctr"/>
        <c:lblOffset val="100"/>
        <c:noMultiLvlLbl val="0"/>
      </c:catAx>
      <c:valAx>
        <c:axId val="7159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36117"/>
        <c:axId val="24053911"/>
      </c:barChart>
      <c:catAx>
        <c:axId val="621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911"/>
        <c:auto val="1"/>
        <c:lblAlgn val="ctr"/>
        <c:lblOffset val="100"/>
        <c:noMultiLvlLbl val="0"/>
      </c:catAx>
      <c:valAx>
        <c:axId val="240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19494"/>
        <c:axId val="24211001"/>
      </c:barChart>
      <c:catAx>
        <c:axId val="218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001"/>
        <c:auto val="1"/>
        <c:lblAlgn val="ctr"/>
        <c:lblOffset val="100"/>
        <c:noMultiLvlLbl val="0"/>
      </c:catAx>
      <c:valAx>
        <c:axId val="242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42575"/>
        <c:axId val="90786285"/>
      </c:barChart>
      <c:catAx>
        <c:axId val="9444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285"/>
        <c:auto val="1"/>
        <c:lblAlgn val="ctr"/>
        <c:lblOffset val="100"/>
        <c:noMultiLvlLbl val="0"/>
      </c:catAx>
      <c:valAx>
        <c:axId val="907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8425"/>
        <c:axId val="52266537"/>
      </c:barChart>
      <c:catAx>
        <c:axId val="1528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537"/>
        <c:auto val="1"/>
        <c:lblAlgn val="ctr"/>
        <c:lblOffset val="100"/>
        <c:noMultiLvlLbl val="0"/>
      </c:catAx>
      <c:valAx>
        <c:axId val="5226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23921"/>
        <c:axId val="59238352"/>
      </c:barChart>
      <c:catAx>
        <c:axId val="932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352"/>
        <c:auto val="1"/>
        <c:lblAlgn val="ctr"/>
        <c:lblOffset val="100"/>
        <c:noMultiLvlLbl val="0"/>
      </c:catAx>
      <c:valAx>
        <c:axId val="592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26141"/>
        <c:axId val="14050105"/>
      </c:barChart>
      <c:catAx>
        <c:axId val="4502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105"/>
        <c:auto val="1"/>
        <c:lblAlgn val="ctr"/>
        <c:lblOffset val="100"/>
        <c:noMultiLvlLbl val="0"/>
      </c:catAx>
      <c:valAx>
        <c:axId val="140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33124"/>
        <c:axId val="76481548"/>
      </c:barChart>
      <c:catAx>
        <c:axId val="997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548"/>
        <c:auto val="1"/>
        <c:lblAlgn val="ctr"/>
        <c:lblOffset val="100"/>
        <c:noMultiLvlLbl val="0"/>
      </c:catAx>
      <c:valAx>
        <c:axId val="764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47205"/>
        <c:axId val="44704374"/>
      </c:barChart>
      <c:catAx>
        <c:axId val="880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374"/>
        <c:auto val="1"/>
        <c:lblAlgn val="ctr"/>
        <c:lblOffset val="100"/>
        <c:noMultiLvlLbl val="0"/>
      </c:catAx>
      <c:valAx>
        <c:axId val="447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266"/>
        <c:axId val="68267723"/>
      </c:barChart>
      <c:catAx>
        <c:axId val="82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723"/>
        <c:auto val="1"/>
        <c:lblAlgn val="ctr"/>
        <c:lblOffset val="100"/>
        <c:noMultiLvlLbl val="0"/>
      </c:catAx>
      <c:valAx>
        <c:axId val="682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17598"/>
        <c:axId val="37770345"/>
      </c:barChart>
      <c:catAx>
        <c:axId val="7631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345"/>
        <c:auto val="1"/>
        <c:lblAlgn val="ctr"/>
        <c:lblOffset val="100"/>
        <c:noMultiLvlLbl val="0"/>
      </c:catAx>
      <c:valAx>
        <c:axId val="377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8041"/>
        <c:axId val="37104640"/>
      </c:barChart>
      <c:catAx>
        <c:axId val="635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640"/>
        <c:auto val="1"/>
        <c:lblAlgn val="ctr"/>
        <c:lblOffset val="100"/>
        <c:noMultiLvlLbl val="0"/>
      </c:catAx>
      <c:valAx>
        <c:axId val="371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65074"/>
        <c:axId val="53257980"/>
      </c:barChart>
      <c:catAx>
        <c:axId val="5716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980"/>
        <c:auto val="1"/>
        <c:lblAlgn val="ctr"/>
        <c:lblOffset val="100"/>
        <c:noMultiLvlLbl val="0"/>
      </c:catAx>
      <c:valAx>
        <c:axId val="532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78246"/>
        <c:axId val="41786367"/>
      </c:barChart>
      <c:catAx>
        <c:axId val="838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367"/>
        <c:auto val="1"/>
        <c:lblAlgn val="ctr"/>
        <c:lblOffset val="100"/>
        <c:noMultiLvlLbl val="0"/>
      </c:catAx>
      <c:valAx>
        <c:axId val="417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86892"/>
        <c:axId val="82641830"/>
      </c:barChart>
      <c:catAx>
        <c:axId val="599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830"/>
        <c:auto val="1"/>
        <c:lblAlgn val="ctr"/>
        <c:lblOffset val="100"/>
        <c:noMultiLvlLbl val="0"/>
      </c:catAx>
      <c:valAx>
        <c:axId val="826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84830"/>
        <c:axId val="14143667"/>
      </c:barChart>
      <c:catAx>
        <c:axId val="8968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667"/>
        <c:auto val="1"/>
        <c:lblAlgn val="ctr"/>
        <c:lblOffset val="100"/>
        <c:noMultiLvlLbl val="0"/>
      </c:catAx>
      <c:valAx>
        <c:axId val="141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