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34244"/>
        <c:axId val="68063281"/>
      </c:scatterChart>
      <c:valAx>
        <c:axId val="5143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281"/>
        <c:crossesAt val="0"/>
        <c:crossBetween val="midCat"/>
      </c:valAx>
      <c:valAx>
        <c:axId val="6806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1009"/>
        <c:axId val="833179"/>
      </c:scatterChart>
      <c:valAx>
        <c:axId val="307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9"/>
        <c:crossesAt val="0"/>
        <c:crossBetween val="midCat"/>
      </c:valAx>
      <c:valAx>
        <c:axId val="83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1754"/>
        <c:axId val="87481429"/>
      </c:scatterChart>
      <c:valAx>
        <c:axId val="4482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429"/>
        <c:crossesAt val="0"/>
        <c:crossBetween val="midCat"/>
      </c:valAx>
      <c:valAx>
        <c:axId val="8748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32682"/>
        <c:axId val="60841660"/>
      </c:scatterChart>
      <c:valAx>
        <c:axId val="4043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660"/>
        <c:crossesAt val="0"/>
        <c:crossBetween val="midCat"/>
      </c:valAx>
      <c:valAx>
        <c:axId val="6084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