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42414"/>
        <c:axId val="75311022"/>
      </c:barChart>
      <c:catAx>
        <c:axId val="8874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022"/>
        <c:auto val="1"/>
        <c:lblAlgn val="ctr"/>
        <c:lblOffset val="100"/>
        <c:noMultiLvlLbl val="0"/>
      </c:catAx>
      <c:valAx>
        <c:axId val="7531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64101"/>
        <c:axId val="59850992"/>
      </c:barChart>
      <c:catAx>
        <c:axId val="1446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992"/>
        <c:auto val="1"/>
        <c:lblAlgn val="ctr"/>
        <c:lblOffset val="100"/>
        <c:noMultiLvlLbl val="0"/>
      </c:catAx>
      <c:valAx>
        <c:axId val="5985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33655"/>
        <c:axId val="88433035"/>
      </c:barChart>
      <c:catAx>
        <c:axId val="8033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035"/>
        <c:auto val="1"/>
        <c:lblAlgn val="ctr"/>
        <c:lblOffset val="100"/>
        <c:noMultiLvlLbl val="0"/>
      </c:catAx>
      <c:valAx>
        <c:axId val="8843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58668"/>
        <c:axId val="94733204"/>
      </c:barChart>
      <c:catAx>
        <c:axId val="5015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204"/>
        <c:auto val="1"/>
        <c:lblAlgn val="ctr"/>
        <c:lblOffset val="100"/>
        <c:noMultiLvlLbl val="0"/>
      </c:catAx>
      <c:valAx>
        <c:axId val="947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44872"/>
        <c:axId val="50362800"/>
      </c:barChart>
      <c:catAx>
        <c:axId val="3714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800"/>
        <c:auto val="1"/>
        <c:lblAlgn val="ctr"/>
        <c:lblOffset val="100"/>
        <c:noMultiLvlLbl val="0"/>
      </c:catAx>
      <c:valAx>
        <c:axId val="5036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37990"/>
        <c:axId val="17336034"/>
      </c:barChart>
      <c:catAx>
        <c:axId val="9613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034"/>
        <c:auto val="1"/>
        <c:lblAlgn val="ctr"/>
        <c:lblOffset val="100"/>
        <c:noMultiLvlLbl val="0"/>
      </c:catAx>
      <c:valAx>
        <c:axId val="173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08578"/>
        <c:axId val="91038547"/>
      </c:barChart>
      <c:catAx>
        <c:axId val="2540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547"/>
        <c:auto val="1"/>
        <c:lblAlgn val="ctr"/>
        <c:lblOffset val="100"/>
        <c:noMultiLvlLbl val="0"/>
      </c:catAx>
      <c:valAx>
        <c:axId val="9103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63364"/>
        <c:axId val="16120965"/>
      </c:barChart>
      <c:catAx>
        <c:axId val="3666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965"/>
        <c:auto val="1"/>
        <c:lblAlgn val="ctr"/>
        <c:lblOffset val="100"/>
        <c:noMultiLvlLbl val="0"/>
      </c:catAx>
      <c:valAx>
        <c:axId val="1612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9142"/>
        <c:axId val="89627601"/>
      </c:barChart>
      <c:catAx>
        <c:axId val="427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601"/>
        <c:auto val="1"/>
        <c:lblAlgn val="ctr"/>
        <c:lblOffset val="100"/>
        <c:noMultiLvlLbl val="0"/>
      </c:catAx>
      <c:valAx>
        <c:axId val="8962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33090"/>
        <c:axId val="65651073"/>
      </c:barChart>
      <c:catAx>
        <c:axId val="1343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073"/>
        <c:auto val="1"/>
        <c:lblAlgn val="ctr"/>
        <c:lblOffset val="100"/>
        <c:noMultiLvlLbl val="0"/>
      </c:catAx>
      <c:valAx>
        <c:axId val="6565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05386"/>
        <c:axId val="15626894"/>
      </c:barChart>
      <c:catAx>
        <c:axId val="5940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894"/>
        <c:auto val="1"/>
        <c:lblAlgn val="ctr"/>
        <c:lblOffset val="100"/>
        <c:noMultiLvlLbl val="0"/>
      </c:catAx>
      <c:valAx>
        <c:axId val="1562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5425"/>
        <c:axId val="64520267"/>
      </c:barChart>
      <c:catAx>
        <c:axId val="99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267"/>
        <c:auto val="1"/>
        <c:lblAlgn val="ctr"/>
        <c:lblOffset val="100"/>
        <c:noMultiLvlLbl val="0"/>
      </c:catAx>
      <c:valAx>
        <c:axId val="6452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80276"/>
        <c:axId val="95348342"/>
      </c:barChart>
      <c:catAx>
        <c:axId val="1928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342"/>
        <c:auto val="1"/>
        <c:lblAlgn val="ctr"/>
        <c:lblOffset val="100"/>
        <c:noMultiLvlLbl val="0"/>
      </c:catAx>
      <c:valAx>
        <c:axId val="9534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45528"/>
        <c:axId val="24636118"/>
      </c:barChart>
      <c:catAx>
        <c:axId val="7024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118"/>
        <c:auto val="1"/>
        <c:lblAlgn val="ctr"/>
        <c:lblOffset val="100"/>
        <c:noMultiLvlLbl val="0"/>
      </c:catAx>
      <c:valAx>
        <c:axId val="246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9427"/>
        <c:axId val="53662393"/>
      </c:barChart>
      <c:catAx>
        <c:axId val="400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393"/>
        <c:auto val="1"/>
        <c:lblAlgn val="ctr"/>
        <c:lblOffset val="100"/>
        <c:noMultiLvlLbl val="0"/>
      </c:catAx>
      <c:valAx>
        <c:axId val="5366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23871"/>
        <c:axId val="38083551"/>
      </c:barChart>
      <c:catAx>
        <c:axId val="3852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551"/>
        <c:auto val="1"/>
        <c:lblAlgn val="ctr"/>
        <c:lblOffset val="100"/>
        <c:noMultiLvlLbl val="0"/>
      </c:catAx>
      <c:valAx>
        <c:axId val="3808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09576"/>
        <c:axId val="23719812"/>
      </c:barChart>
      <c:catAx>
        <c:axId val="6210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812"/>
        <c:auto val="1"/>
        <c:lblAlgn val="ctr"/>
        <c:lblOffset val="100"/>
        <c:noMultiLvlLbl val="0"/>
      </c:catAx>
      <c:valAx>
        <c:axId val="2371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10979"/>
        <c:axId val="67325112"/>
      </c:barChart>
      <c:catAx>
        <c:axId val="7441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112"/>
        <c:auto val="1"/>
        <c:lblAlgn val="ctr"/>
        <c:lblOffset val="100"/>
        <c:noMultiLvlLbl val="0"/>
      </c:catAx>
      <c:valAx>
        <c:axId val="6732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