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6160"/>
        <c:axId val="57910606"/>
      </c:scatterChart>
      <c:valAx>
        <c:axId val="8124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06"/>
        <c:crossesAt val="0"/>
        <c:crossBetween val="midCat"/>
      </c:valAx>
      <c:valAx>
        <c:axId val="5791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40237"/>
        <c:axId val="86443543"/>
      </c:scatterChart>
      <c:valAx>
        <c:axId val="3074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543"/>
        <c:crossesAt val="0"/>
        <c:crossBetween val="midCat"/>
      </c:valAx>
      <c:valAx>
        <c:axId val="8644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7994"/>
        <c:axId val="34118679"/>
      </c:scatterChart>
      <c:valAx>
        <c:axId val="119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679"/>
        <c:crossesAt val="0"/>
        <c:crossBetween val="midCat"/>
      </c:valAx>
      <c:valAx>
        <c:axId val="3411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2417"/>
        <c:axId val="93938262"/>
      </c:scatterChart>
      <c:valAx>
        <c:axId val="730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262"/>
        <c:crossesAt val="0"/>
        <c:crossBetween val="midCat"/>
      </c:valAx>
      <c:valAx>
        <c:axId val="9393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