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31745"/>
        <c:axId val="18776315"/>
      </c:barChart>
      <c:catAx>
        <c:axId val="700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315"/>
        <c:auto val="1"/>
        <c:lblAlgn val="ctr"/>
        <c:lblOffset val="100"/>
        <c:noMultiLvlLbl val="0"/>
      </c:catAx>
      <c:valAx>
        <c:axId val="187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30699"/>
        <c:axId val="59657625"/>
      </c:barChart>
      <c:catAx>
        <c:axId val="9783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625"/>
        <c:auto val="1"/>
        <c:lblAlgn val="ctr"/>
        <c:lblOffset val="100"/>
        <c:noMultiLvlLbl val="0"/>
      </c:catAx>
      <c:valAx>
        <c:axId val="596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00564"/>
        <c:axId val="53185184"/>
      </c:barChart>
      <c:catAx>
        <c:axId val="146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184"/>
        <c:auto val="1"/>
        <c:lblAlgn val="ctr"/>
        <c:lblOffset val="100"/>
        <c:noMultiLvlLbl val="0"/>
      </c:catAx>
      <c:valAx>
        <c:axId val="531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74597"/>
        <c:axId val="68803691"/>
      </c:barChart>
      <c:catAx>
        <c:axId val="167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691"/>
        <c:auto val="1"/>
        <c:lblAlgn val="ctr"/>
        <c:lblOffset val="100"/>
        <c:noMultiLvlLbl val="0"/>
      </c:catAx>
      <c:valAx>
        <c:axId val="688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409"/>
        <c:axId val="95967897"/>
      </c:barChart>
      <c:catAx>
        <c:axId val="58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897"/>
        <c:auto val="1"/>
        <c:lblAlgn val="ctr"/>
        <c:lblOffset val="100"/>
        <c:noMultiLvlLbl val="0"/>
      </c:catAx>
      <c:valAx>
        <c:axId val="959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50134"/>
        <c:axId val="12149591"/>
      </c:barChart>
      <c:catAx>
        <c:axId val="557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591"/>
        <c:auto val="1"/>
        <c:lblAlgn val="ctr"/>
        <c:lblOffset val="100"/>
        <c:noMultiLvlLbl val="0"/>
      </c:catAx>
      <c:valAx>
        <c:axId val="121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3424"/>
        <c:axId val="96252280"/>
      </c:barChart>
      <c:catAx>
        <c:axId val="6180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280"/>
        <c:auto val="1"/>
        <c:lblAlgn val="ctr"/>
        <c:lblOffset val="100"/>
        <c:noMultiLvlLbl val="0"/>
      </c:catAx>
      <c:valAx>
        <c:axId val="962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56288"/>
        <c:axId val="36422535"/>
      </c:barChart>
      <c:catAx>
        <c:axId val="612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535"/>
        <c:auto val="1"/>
        <c:lblAlgn val="ctr"/>
        <c:lblOffset val="100"/>
        <c:noMultiLvlLbl val="0"/>
      </c:catAx>
      <c:valAx>
        <c:axId val="364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58518"/>
        <c:axId val="76360719"/>
      </c:barChart>
      <c:catAx>
        <c:axId val="8325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719"/>
        <c:auto val="1"/>
        <c:lblAlgn val="ctr"/>
        <c:lblOffset val="100"/>
        <c:noMultiLvlLbl val="0"/>
      </c:catAx>
      <c:valAx>
        <c:axId val="763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18740"/>
        <c:axId val="61313108"/>
      </c:barChart>
      <c:catAx>
        <c:axId val="147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108"/>
        <c:auto val="1"/>
        <c:lblAlgn val="ctr"/>
        <c:lblOffset val="100"/>
        <c:noMultiLvlLbl val="0"/>
      </c:catAx>
      <c:valAx>
        <c:axId val="613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86227"/>
        <c:axId val="44628687"/>
      </c:barChart>
      <c:catAx>
        <c:axId val="2898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687"/>
        <c:auto val="1"/>
        <c:lblAlgn val="ctr"/>
        <c:lblOffset val="100"/>
        <c:noMultiLvlLbl val="0"/>
      </c:catAx>
      <c:valAx>
        <c:axId val="446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2217"/>
        <c:axId val="75877115"/>
      </c:barChart>
      <c:catAx>
        <c:axId val="1672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115"/>
        <c:auto val="1"/>
        <c:lblAlgn val="ctr"/>
        <c:lblOffset val="100"/>
        <c:noMultiLvlLbl val="0"/>
      </c:catAx>
      <c:valAx>
        <c:axId val="7587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17489"/>
        <c:axId val="65980424"/>
      </c:barChart>
      <c:catAx>
        <c:axId val="445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424"/>
        <c:auto val="1"/>
        <c:lblAlgn val="ctr"/>
        <c:lblOffset val="100"/>
        <c:noMultiLvlLbl val="0"/>
      </c:catAx>
      <c:valAx>
        <c:axId val="659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16967"/>
        <c:axId val="68428590"/>
      </c:barChart>
      <c:catAx>
        <c:axId val="488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590"/>
        <c:auto val="1"/>
        <c:lblAlgn val="ctr"/>
        <c:lblOffset val="100"/>
        <c:noMultiLvlLbl val="0"/>
      </c:catAx>
      <c:valAx>
        <c:axId val="684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08652"/>
        <c:axId val="38896827"/>
      </c:barChart>
      <c:catAx>
        <c:axId val="388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827"/>
        <c:auto val="1"/>
        <c:lblAlgn val="ctr"/>
        <c:lblOffset val="100"/>
        <c:noMultiLvlLbl val="0"/>
      </c:catAx>
      <c:valAx>
        <c:axId val="388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77548"/>
        <c:axId val="12333104"/>
      </c:barChart>
      <c:catAx>
        <c:axId val="5927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104"/>
        <c:auto val="1"/>
        <c:lblAlgn val="ctr"/>
        <c:lblOffset val="100"/>
        <c:noMultiLvlLbl val="0"/>
      </c:catAx>
      <c:valAx>
        <c:axId val="123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82472"/>
        <c:axId val="65937691"/>
      </c:barChart>
      <c:catAx>
        <c:axId val="6708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691"/>
        <c:auto val="1"/>
        <c:lblAlgn val="ctr"/>
        <c:lblOffset val="100"/>
        <c:noMultiLvlLbl val="0"/>
      </c:catAx>
      <c:valAx>
        <c:axId val="659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16"/>
        <c:axId val="23109251"/>
      </c:barChart>
      <c:catAx>
        <c:axId val="9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251"/>
        <c:auto val="1"/>
        <c:lblAlgn val="ctr"/>
        <c:lblOffset val="100"/>
        <c:noMultiLvlLbl val="0"/>
      </c:catAx>
      <c:valAx>
        <c:axId val="231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