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81010"/>
        <c:axId val="68376343"/>
      </c:scatterChart>
      <c:valAx>
        <c:axId val="96281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343"/>
        <c:crossesAt val="0"/>
        <c:crossBetween val="midCat"/>
      </c:valAx>
      <c:valAx>
        <c:axId val="6837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27253"/>
        <c:axId val="58696426"/>
      </c:scatterChart>
      <c:valAx>
        <c:axId val="69227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426"/>
        <c:crossesAt val="0"/>
        <c:crossBetween val="midCat"/>
      </c:valAx>
      <c:valAx>
        <c:axId val="58696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10779"/>
        <c:axId val="84190963"/>
      </c:scatterChart>
      <c:valAx>
        <c:axId val="71910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963"/>
        <c:crossesAt val="0"/>
        <c:crossBetween val="midCat"/>
      </c:valAx>
      <c:valAx>
        <c:axId val="84190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08512"/>
        <c:axId val="23684816"/>
      </c:scatterChart>
      <c:valAx>
        <c:axId val="5050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816"/>
        <c:crossesAt val="0"/>
        <c:crossBetween val="midCat"/>
      </c:valAx>
      <c:valAx>
        <c:axId val="2368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