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0208"/>
        <c:axId val="27638596"/>
      </c:barChart>
      <c:catAx>
        <c:axId val="72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596"/>
        <c:auto val="1"/>
        <c:lblAlgn val="ctr"/>
        <c:lblOffset val="100"/>
        <c:noMultiLvlLbl val="0"/>
      </c:catAx>
      <c:valAx>
        <c:axId val="276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89878"/>
        <c:axId val="91743027"/>
      </c:barChart>
      <c:catAx>
        <c:axId val="6838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027"/>
        <c:auto val="1"/>
        <c:lblAlgn val="ctr"/>
        <c:lblOffset val="100"/>
        <c:noMultiLvlLbl val="0"/>
      </c:catAx>
      <c:valAx>
        <c:axId val="917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5900"/>
        <c:axId val="1306144"/>
      </c:barChart>
      <c:catAx>
        <c:axId val="221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44"/>
        <c:auto val="1"/>
        <c:lblAlgn val="ctr"/>
        <c:lblOffset val="100"/>
        <c:noMultiLvlLbl val="0"/>
      </c:catAx>
      <c:valAx>
        <c:axId val="13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19007"/>
        <c:axId val="28719361"/>
      </c:barChart>
      <c:catAx>
        <c:axId val="684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361"/>
        <c:auto val="1"/>
        <c:lblAlgn val="ctr"/>
        <c:lblOffset val="100"/>
        <c:noMultiLvlLbl val="0"/>
      </c:catAx>
      <c:valAx>
        <c:axId val="287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84611"/>
        <c:axId val="11186064"/>
      </c:barChart>
      <c:catAx>
        <c:axId val="7278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064"/>
        <c:auto val="1"/>
        <c:lblAlgn val="ctr"/>
        <c:lblOffset val="100"/>
        <c:noMultiLvlLbl val="0"/>
      </c:catAx>
      <c:valAx>
        <c:axId val="111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20826"/>
        <c:axId val="42092244"/>
      </c:barChart>
      <c:catAx>
        <c:axId val="6382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244"/>
        <c:auto val="1"/>
        <c:lblAlgn val="ctr"/>
        <c:lblOffset val="100"/>
        <c:noMultiLvlLbl val="0"/>
      </c:catAx>
      <c:valAx>
        <c:axId val="420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6970"/>
        <c:axId val="13019183"/>
      </c:barChart>
      <c:catAx>
        <c:axId val="725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183"/>
        <c:auto val="1"/>
        <c:lblAlgn val="ctr"/>
        <c:lblOffset val="100"/>
        <c:noMultiLvlLbl val="0"/>
      </c:catAx>
      <c:valAx>
        <c:axId val="130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55579"/>
        <c:axId val="47364895"/>
      </c:barChart>
      <c:catAx>
        <c:axId val="8745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895"/>
        <c:auto val="1"/>
        <c:lblAlgn val="ctr"/>
        <c:lblOffset val="100"/>
        <c:noMultiLvlLbl val="0"/>
      </c:catAx>
      <c:valAx>
        <c:axId val="473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97455"/>
        <c:axId val="86566567"/>
      </c:barChart>
      <c:catAx>
        <c:axId val="131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567"/>
        <c:auto val="1"/>
        <c:lblAlgn val="ctr"/>
        <c:lblOffset val="100"/>
        <c:noMultiLvlLbl val="0"/>
      </c:catAx>
      <c:valAx>
        <c:axId val="8656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51810"/>
        <c:axId val="24932559"/>
      </c:barChart>
      <c:catAx>
        <c:axId val="5205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559"/>
        <c:auto val="1"/>
        <c:lblAlgn val="ctr"/>
        <c:lblOffset val="100"/>
        <c:noMultiLvlLbl val="0"/>
      </c:catAx>
      <c:valAx>
        <c:axId val="249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65937"/>
        <c:axId val="33206923"/>
      </c:barChart>
      <c:catAx>
        <c:axId val="393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923"/>
        <c:auto val="1"/>
        <c:lblAlgn val="ctr"/>
        <c:lblOffset val="100"/>
        <c:noMultiLvlLbl val="0"/>
      </c:catAx>
      <c:valAx>
        <c:axId val="332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4462"/>
        <c:axId val="13888215"/>
      </c:barChart>
      <c:catAx>
        <c:axId val="7236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215"/>
        <c:auto val="1"/>
        <c:lblAlgn val="ctr"/>
        <c:lblOffset val="100"/>
        <c:noMultiLvlLbl val="0"/>
      </c:catAx>
      <c:valAx>
        <c:axId val="138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19642"/>
        <c:axId val="252172"/>
      </c:barChart>
      <c:catAx>
        <c:axId val="8761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2"/>
        <c:auto val="1"/>
        <c:lblAlgn val="ctr"/>
        <c:lblOffset val="100"/>
        <c:noMultiLvlLbl val="0"/>
      </c:catAx>
      <c:valAx>
        <c:axId val="2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19294"/>
        <c:axId val="63513128"/>
      </c:barChart>
      <c:catAx>
        <c:axId val="739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128"/>
        <c:auto val="1"/>
        <c:lblAlgn val="ctr"/>
        <c:lblOffset val="100"/>
        <c:noMultiLvlLbl val="0"/>
      </c:catAx>
      <c:valAx>
        <c:axId val="635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99821"/>
        <c:axId val="99230146"/>
      </c:barChart>
      <c:catAx>
        <c:axId val="696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146"/>
        <c:auto val="1"/>
        <c:lblAlgn val="ctr"/>
        <c:lblOffset val="100"/>
        <c:noMultiLvlLbl val="0"/>
      </c:catAx>
      <c:valAx>
        <c:axId val="992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2537"/>
        <c:axId val="91784040"/>
      </c:barChart>
      <c:catAx>
        <c:axId val="636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040"/>
        <c:auto val="1"/>
        <c:lblAlgn val="ctr"/>
        <c:lblOffset val="100"/>
        <c:noMultiLvlLbl val="0"/>
      </c:catAx>
      <c:valAx>
        <c:axId val="917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25319"/>
        <c:axId val="53831730"/>
      </c:barChart>
      <c:catAx>
        <c:axId val="603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730"/>
        <c:auto val="1"/>
        <c:lblAlgn val="ctr"/>
        <c:lblOffset val="100"/>
        <c:noMultiLvlLbl val="0"/>
      </c:catAx>
      <c:valAx>
        <c:axId val="5383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93061"/>
        <c:axId val="31721567"/>
      </c:barChart>
      <c:catAx>
        <c:axId val="132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567"/>
        <c:auto val="1"/>
        <c:lblAlgn val="ctr"/>
        <c:lblOffset val="100"/>
        <c:noMultiLvlLbl val="0"/>
      </c:catAx>
      <c:valAx>
        <c:axId val="317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