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0548"/>
        <c:axId val="18654346"/>
      </c:scatterChart>
      <c:valAx>
        <c:axId val="2958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46"/>
        <c:crossesAt val="0"/>
        <c:crossBetween val="midCat"/>
      </c:valAx>
      <c:valAx>
        <c:axId val="1865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6656"/>
        <c:axId val="41258755"/>
      </c:scatterChart>
      <c:valAx>
        <c:axId val="8484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755"/>
        <c:crossesAt val="0"/>
        <c:crossBetween val="midCat"/>
      </c:valAx>
      <c:valAx>
        <c:axId val="4125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8987"/>
        <c:axId val="56787054"/>
      </c:scatterChart>
      <c:valAx>
        <c:axId val="5548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54"/>
        <c:crossesAt val="0"/>
        <c:crossBetween val="midCat"/>
      </c:valAx>
      <c:valAx>
        <c:axId val="5678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2045"/>
        <c:axId val="36670265"/>
      </c:scatterChart>
      <c:valAx>
        <c:axId val="6113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65"/>
        <c:crossesAt val="0"/>
        <c:crossBetween val="midCat"/>
      </c:valAx>
      <c:valAx>
        <c:axId val="3667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