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86001"/>
        <c:axId val="96321766"/>
      </c:barChart>
      <c:catAx>
        <c:axId val="508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766"/>
        <c:auto val="1"/>
        <c:lblAlgn val="ctr"/>
        <c:lblOffset val="100"/>
        <c:noMultiLvlLbl val="0"/>
      </c:catAx>
      <c:valAx>
        <c:axId val="9632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7816"/>
        <c:axId val="58362455"/>
      </c:barChart>
      <c:catAx>
        <c:axId val="920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455"/>
        <c:auto val="1"/>
        <c:lblAlgn val="ctr"/>
        <c:lblOffset val="100"/>
        <c:noMultiLvlLbl val="0"/>
      </c:catAx>
      <c:valAx>
        <c:axId val="583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46188"/>
        <c:axId val="97473146"/>
      </c:barChart>
      <c:catAx>
        <c:axId val="252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146"/>
        <c:auto val="1"/>
        <c:lblAlgn val="ctr"/>
        <c:lblOffset val="100"/>
        <c:noMultiLvlLbl val="0"/>
      </c:catAx>
      <c:valAx>
        <c:axId val="974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2740"/>
        <c:axId val="53839620"/>
      </c:barChart>
      <c:catAx>
        <c:axId val="45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620"/>
        <c:auto val="1"/>
        <c:lblAlgn val="ctr"/>
        <c:lblOffset val="100"/>
        <c:noMultiLvlLbl val="0"/>
      </c:catAx>
      <c:valAx>
        <c:axId val="538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87126"/>
        <c:axId val="51715841"/>
      </c:barChart>
      <c:catAx>
        <c:axId val="1648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841"/>
        <c:auto val="1"/>
        <c:lblAlgn val="ctr"/>
        <c:lblOffset val="100"/>
        <c:noMultiLvlLbl val="0"/>
      </c:catAx>
      <c:valAx>
        <c:axId val="517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9411"/>
        <c:axId val="70100322"/>
      </c:barChart>
      <c:catAx>
        <c:axId val="88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322"/>
        <c:auto val="1"/>
        <c:lblAlgn val="ctr"/>
        <c:lblOffset val="100"/>
        <c:noMultiLvlLbl val="0"/>
      </c:catAx>
      <c:valAx>
        <c:axId val="7010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48618"/>
        <c:axId val="57476501"/>
      </c:barChart>
      <c:catAx>
        <c:axId val="974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501"/>
        <c:auto val="1"/>
        <c:lblAlgn val="ctr"/>
        <c:lblOffset val="100"/>
        <c:noMultiLvlLbl val="0"/>
      </c:catAx>
      <c:valAx>
        <c:axId val="574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31107"/>
        <c:axId val="59836981"/>
      </c:barChart>
      <c:catAx>
        <c:axId val="9473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981"/>
        <c:auto val="1"/>
        <c:lblAlgn val="ctr"/>
        <c:lblOffset val="100"/>
        <c:noMultiLvlLbl val="0"/>
      </c:catAx>
      <c:valAx>
        <c:axId val="598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2960"/>
        <c:axId val="77797651"/>
      </c:barChart>
      <c:catAx>
        <c:axId val="401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651"/>
        <c:auto val="1"/>
        <c:lblAlgn val="ctr"/>
        <c:lblOffset val="100"/>
        <c:noMultiLvlLbl val="0"/>
      </c:catAx>
      <c:valAx>
        <c:axId val="777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85303"/>
        <c:axId val="6320318"/>
      </c:barChart>
      <c:catAx>
        <c:axId val="708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18"/>
        <c:auto val="1"/>
        <c:lblAlgn val="ctr"/>
        <c:lblOffset val="100"/>
        <c:noMultiLvlLbl val="0"/>
      </c:catAx>
      <c:valAx>
        <c:axId val="63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91322"/>
        <c:axId val="32811904"/>
      </c:barChart>
      <c:catAx>
        <c:axId val="760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904"/>
        <c:auto val="1"/>
        <c:lblAlgn val="ctr"/>
        <c:lblOffset val="100"/>
        <c:noMultiLvlLbl val="0"/>
      </c:catAx>
      <c:valAx>
        <c:axId val="328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6522"/>
        <c:axId val="92885086"/>
      </c:barChart>
      <c:catAx>
        <c:axId val="218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086"/>
        <c:auto val="1"/>
        <c:lblAlgn val="ctr"/>
        <c:lblOffset val="100"/>
        <c:noMultiLvlLbl val="0"/>
      </c:catAx>
      <c:valAx>
        <c:axId val="928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24109"/>
        <c:axId val="48067400"/>
      </c:barChart>
      <c:catAx>
        <c:axId val="7872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400"/>
        <c:auto val="1"/>
        <c:lblAlgn val="ctr"/>
        <c:lblOffset val="100"/>
        <c:noMultiLvlLbl val="0"/>
      </c:catAx>
      <c:valAx>
        <c:axId val="480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6633"/>
        <c:axId val="53348585"/>
      </c:barChart>
      <c:catAx>
        <c:axId val="665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585"/>
        <c:auto val="1"/>
        <c:lblAlgn val="ctr"/>
        <c:lblOffset val="100"/>
        <c:noMultiLvlLbl val="0"/>
      </c:catAx>
      <c:valAx>
        <c:axId val="533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09649"/>
        <c:axId val="9168001"/>
      </c:barChart>
      <c:catAx>
        <c:axId val="226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01"/>
        <c:auto val="1"/>
        <c:lblAlgn val="ctr"/>
        <c:lblOffset val="100"/>
        <c:noMultiLvlLbl val="0"/>
      </c:catAx>
      <c:valAx>
        <c:axId val="91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05530"/>
        <c:axId val="50025968"/>
      </c:barChart>
      <c:catAx>
        <c:axId val="1730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968"/>
        <c:auto val="1"/>
        <c:lblAlgn val="ctr"/>
        <c:lblOffset val="100"/>
        <c:noMultiLvlLbl val="0"/>
      </c:catAx>
      <c:valAx>
        <c:axId val="500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79030"/>
        <c:axId val="85943957"/>
      </c:barChart>
      <c:catAx>
        <c:axId val="317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957"/>
        <c:auto val="1"/>
        <c:lblAlgn val="ctr"/>
        <c:lblOffset val="100"/>
        <c:noMultiLvlLbl val="0"/>
      </c:catAx>
      <c:valAx>
        <c:axId val="859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4514"/>
        <c:axId val="81621507"/>
      </c:barChart>
      <c:catAx>
        <c:axId val="8090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507"/>
        <c:auto val="1"/>
        <c:lblAlgn val="ctr"/>
        <c:lblOffset val="100"/>
        <c:noMultiLvlLbl val="0"/>
      </c:catAx>
      <c:valAx>
        <c:axId val="816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