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07934"/>
        <c:axId val="63696523"/>
      </c:scatterChart>
      <c:valAx>
        <c:axId val="6410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523"/>
        <c:crossesAt val="0"/>
        <c:crossBetween val="midCat"/>
      </c:valAx>
      <c:valAx>
        <c:axId val="6369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54758"/>
        <c:axId val="13521296"/>
      </c:scatterChart>
      <c:valAx>
        <c:axId val="7335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296"/>
        <c:crossesAt val="0"/>
        <c:crossBetween val="midCat"/>
      </c:valAx>
      <c:valAx>
        <c:axId val="1352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37493"/>
        <c:axId val="52099136"/>
      </c:scatterChart>
      <c:valAx>
        <c:axId val="35637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136"/>
        <c:crossesAt val="0"/>
        <c:crossBetween val="midCat"/>
      </c:valAx>
      <c:valAx>
        <c:axId val="52099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78882"/>
        <c:axId val="80186644"/>
      </c:scatterChart>
      <c:valAx>
        <c:axId val="5007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644"/>
        <c:crossesAt val="0"/>
        <c:crossBetween val="midCat"/>
      </c:valAx>
      <c:valAx>
        <c:axId val="80186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