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6173"/>
        <c:axId val="43785776"/>
      </c:barChart>
      <c:catAx>
        <c:axId val="139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76"/>
        <c:auto val="1"/>
        <c:lblAlgn val="ctr"/>
        <c:lblOffset val="100"/>
        <c:noMultiLvlLbl val="0"/>
      </c:catAx>
      <c:valAx>
        <c:axId val="437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4863"/>
        <c:axId val="78344173"/>
      </c:barChart>
      <c:catAx>
        <c:axId val="373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173"/>
        <c:auto val="1"/>
        <c:lblAlgn val="ctr"/>
        <c:lblOffset val="100"/>
        <c:noMultiLvlLbl val="0"/>
      </c:catAx>
      <c:valAx>
        <c:axId val="783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93562"/>
        <c:axId val="6566200"/>
      </c:barChart>
      <c:catAx>
        <c:axId val="263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00"/>
        <c:auto val="1"/>
        <c:lblAlgn val="ctr"/>
        <c:lblOffset val="100"/>
        <c:noMultiLvlLbl val="0"/>
      </c:catAx>
      <c:valAx>
        <c:axId val="65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9050"/>
        <c:axId val="58587034"/>
      </c:barChart>
      <c:catAx>
        <c:axId val="352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034"/>
        <c:auto val="1"/>
        <c:lblAlgn val="ctr"/>
        <c:lblOffset val="100"/>
        <c:noMultiLvlLbl val="0"/>
      </c:catAx>
      <c:valAx>
        <c:axId val="585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58702"/>
        <c:axId val="32942186"/>
      </c:barChart>
      <c:catAx>
        <c:axId val="512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186"/>
        <c:auto val="1"/>
        <c:lblAlgn val="ctr"/>
        <c:lblOffset val="100"/>
        <c:noMultiLvlLbl val="0"/>
      </c:catAx>
      <c:valAx>
        <c:axId val="329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48718"/>
        <c:axId val="99916652"/>
      </c:barChart>
      <c:catAx>
        <c:axId val="100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652"/>
        <c:auto val="1"/>
        <c:lblAlgn val="ctr"/>
        <c:lblOffset val="100"/>
        <c:noMultiLvlLbl val="0"/>
      </c:catAx>
      <c:valAx>
        <c:axId val="999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1608"/>
        <c:axId val="95776120"/>
      </c:barChart>
      <c:catAx>
        <c:axId val="661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120"/>
        <c:auto val="1"/>
        <c:lblAlgn val="ctr"/>
        <c:lblOffset val="100"/>
        <c:noMultiLvlLbl val="0"/>
      </c:catAx>
      <c:valAx>
        <c:axId val="957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6457"/>
        <c:axId val="45865092"/>
      </c:barChart>
      <c:catAx>
        <c:axId val="937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092"/>
        <c:auto val="1"/>
        <c:lblAlgn val="ctr"/>
        <c:lblOffset val="100"/>
        <c:noMultiLvlLbl val="0"/>
      </c:catAx>
      <c:valAx>
        <c:axId val="458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5838"/>
        <c:axId val="37121372"/>
      </c:barChart>
      <c:catAx>
        <c:axId val="413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72"/>
        <c:auto val="1"/>
        <c:lblAlgn val="ctr"/>
        <c:lblOffset val="100"/>
        <c:noMultiLvlLbl val="0"/>
      </c:catAx>
      <c:valAx>
        <c:axId val="371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2247"/>
        <c:axId val="53538029"/>
      </c:barChart>
      <c:catAx>
        <c:axId val="572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029"/>
        <c:auto val="1"/>
        <c:lblAlgn val="ctr"/>
        <c:lblOffset val="100"/>
        <c:noMultiLvlLbl val="0"/>
      </c:catAx>
      <c:valAx>
        <c:axId val="535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5226"/>
        <c:axId val="19107610"/>
      </c:barChart>
      <c:catAx>
        <c:axId val="223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10"/>
        <c:auto val="1"/>
        <c:lblAlgn val="ctr"/>
        <c:lblOffset val="100"/>
        <c:noMultiLvlLbl val="0"/>
      </c:catAx>
      <c:valAx>
        <c:axId val="191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9639"/>
        <c:axId val="99110632"/>
      </c:barChart>
      <c:catAx>
        <c:axId val="703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32"/>
        <c:auto val="1"/>
        <c:lblAlgn val="ctr"/>
        <c:lblOffset val="100"/>
        <c:noMultiLvlLbl val="0"/>
      </c:catAx>
      <c:valAx>
        <c:axId val="991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50654"/>
        <c:axId val="21137059"/>
      </c:barChart>
      <c:catAx>
        <c:axId val="933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59"/>
        <c:auto val="1"/>
        <c:lblAlgn val="ctr"/>
        <c:lblOffset val="100"/>
        <c:noMultiLvlLbl val="0"/>
      </c:catAx>
      <c:valAx>
        <c:axId val="211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84598"/>
        <c:axId val="22417971"/>
      </c:barChart>
      <c:catAx>
        <c:axId val="952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971"/>
        <c:auto val="1"/>
        <c:lblAlgn val="ctr"/>
        <c:lblOffset val="100"/>
        <c:noMultiLvlLbl val="0"/>
      </c:catAx>
      <c:valAx>
        <c:axId val="224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1507"/>
        <c:axId val="70751790"/>
      </c:barChart>
      <c:catAx>
        <c:axId val="919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790"/>
        <c:auto val="1"/>
        <c:lblAlgn val="ctr"/>
        <c:lblOffset val="100"/>
        <c:noMultiLvlLbl val="0"/>
      </c:catAx>
      <c:valAx>
        <c:axId val="707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7377"/>
        <c:axId val="46243450"/>
      </c:barChart>
      <c:catAx>
        <c:axId val="917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50"/>
        <c:auto val="1"/>
        <c:lblAlgn val="ctr"/>
        <c:lblOffset val="100"/>
        <c:noMultiLvlLbl val="0"/>
      </c:catAx>
      <c:valAx>
        <c:axId val="462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685"/>
        <c:axId val="36977344"/>
      </c:barChart>
      <c:catAx>
        <c:axId val="29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44"/>
        <c:auto val="1"/>
        <c:lblAlgn val="ctr"/>
        <c:lblOffset val="100"/>
        <c:noMultiLvlLbl val="0"/>
      </c:catAx>
      <c:valAx>
        <c:axId val="369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178"/>
        <c:axId val="13272857"/>
      </c:barChart>
      <c:catAx>
        <c:axId val="28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57"/>
        <c:auto val="1"/>
        <c:lblAlgn val="ctr"/>
        <c:lblOffset val="100"/>
        <c:noMultiLvlLbl val="0"/>
      </c:catAx>
      <c:valAx>
        <c:axId val="132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