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0685"/>
        <c:axId val="91675401"/>
      </c:scatterChart>
      <c:valAx>
        <c:axId val="394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401"/>
        <c:crossesAt val="0"/>
        <c:crossBetween val="midCat"/>
      </c:valAx>
      <c:valAx>
        <c:axId val="9167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06172"/>
        <c:axId val="71727372"/>
      </c:scatterChart>
      <c:valAx>
        <c:axId val="1660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372"/>
        <c:crossesAt val="0"/>
        <c:crossBetween val="midCat"/>
      </c:valAx>
      <c:valAx>
        <c:axId val="7172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3447"/>
        <c:axId val="610483"/>
      </c:scatterChart>
      <c:valAx>
        <c:axId val="989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3"/>
        <c:crossesAt val="0"/>
        <c:crossBetween val="midCat"/>
      </c:valAx>
      <c:valAx>
        <c:axId val="61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51607"/>
        <c:axId val="7284609"/>
      </c:scatterChart>
      <c:valAx>
        <c:axId val="1565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09"/>
        <c:crossesAt val="0"/>
        <c:crossBetween val="midCat"/>
      </c:valAx>
      <c:valAx>
        <c:axId val="728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