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4033"/>
        <c:axId val="26596374"/>
      </c:barChart>
      <c:catAx>
        <c:axId val="585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374"/>
        <c:auto val="1"/>
        <c:lblAlgn val="ctr"/>
        <c:lblOffset val="100"/>
        <c:noMultiLvlLbl val="0"/>
      </c:catAx>
      <c:valAx>
        <c:axId val="265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45466"/>
        <c:axId val="71149758"/>
      </c:barChart>
      <c:catAx>
        <c:axId val="118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758"/>
        <c:auto val="1"/>
        <c:lblAlgn val="ctr"/>
        <c:lblOffset val="100"/>
        <c:noMultiLvlLbl val="0"/>
      </c:catAx>
      <c:valAx>
        <c:axId val="711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30943"/>
        <c:axId val="64375243"/>
      </c:barChart>
      <c:catAx>
        <c:axId val="3193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43"/>
        <c:auto val="1"/>
        <c:lblAlgn val="ctr"/>
        <c:lblOffset val="100"/>
        <c:noMultiLvlLbl val="0"/>
      </c:catAx>
      <c:valAx>
        <c:axId val="643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87969"/>
        <c:axId val="37831508"/>
      </c:barChart>
      <c:catAx>
        <c:axId val="120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508"/>
        <c:auto val="1"/>
        <c:lblAlgn val="ctr"/>
        <c:lblOffset val="100"/>
        <c:noMultiLvlLbl val="0"/>
      </c:catAx>
      <c:valAx>
        <c:axId val="378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45656"/>
        <c:axId val="27245425"/>
      </c:barChart>
      <c:catAx>
        <c:axId val="241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425"/>
        <c:auto val="1"/>
        <c:lblAlgn val="ctr"/>
        <c:lblOffset val="100"/>
        <c:noMultiLvlLbl val="0"/>
      </c:catAx>
      <c:valAx>
        <c:axId val="272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54809"/>
        <c:axId val="61575788"/>
      </c:barChart>
      <c:catAx>
        <c:axId val="753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788"/>
        <c:auto val="1"/>
        <c:lblAlgn val="ctr"/>
        <c:lblOffset val="100"/>
        <c:noMultiLvlLbl val="0"/>
      </c:catAx>
      <c:valAx>
        <c:axId val="615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5579"/>
        <c:axId val="34613744"/>
      </c:barChart>
      <c:catAx>
        <c:axId val="286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744"/>
        <c:auto val="1"/>
        <c:lblAlgn val="ctr"/>
        <c:lblOffset val="100"/>
        <c:noMultiLvlLbl val="0"/>
      </c:catAx>
      <c:valAx>
        <c:axId val="346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2868"/>
        <c:axId val="12831522"/>
      </c:barChart>
      <c:catAx>
        <c:axId val="168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522"/>
        <c:auto val="1"/>
        <c:lblAlgn val="ctr"/>
        <c:lblOffset val="100"/>
        <c:noMultiLvlLbl val="0"/>
      </c:catAx>
      <c:valAx>
        <c:axId val="128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34232"/>
        <c:axId val="75000126"/>
      </c:barChart>
      <c:catAx>
        <c:axId val="314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126"/>
        <c:auto val="1"/>
        <c:lblAlgn val="ctr"/>
        <c:lblOffset val="100"/>
        <c:noMultiLvlLbl val="0"/>
      </c:catAx>
      <c:valAx>
        <c:axId val="750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81735"/>
        <c:axId val="42799952"/>
      </c:barChart>
      <c:catAx>
        <c:axId val="277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952"/>
        <c:auto val="1"/>
        <c:lblAlgn val="ctr"/>
        <c:lblOffset val="100"/>
        <c:noMultiLvlLbl val="0"/>
      </c:catAx>
      <c:valAx>
        <c:axId val="427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3184"/>
        <c:axId val="98664800"/>
      </c:barChart>
      <c:catAx>
        <c:axId val="166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800"/>
        <c:auto val="1"/>
        <c:lblAlgn val="ctr"/>
        <c:lblOffset val="100"/>
        <c:noMultiLvlLbl val="0"/>
      </c:catAx>
      <c:valAx>
        <c:axId val="986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5058"/>
        <c:axId val="25965120"/>
      </c:barChart>
      <c:catAx>
        <c:axId val="382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120"/>
        <c:auto val="1"/>
        <c:lblAlgn val="ctr"/>
        <c:lblOffset val="100"/>
        <c:noMultiLvlLbl val="0"/>
      </c:catAx>
      <c:valAx>
        <c:axId val="259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17742"/>
        <c:axId val="89480025"/>
      </c:barChart>
      <c:catAx>
        <c:axId val="4231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025"/>
        <c:auto val="1"/>
        <c:lblAlgn val="ctr"/>
        <c:lblOffset val="100"/>
        <c:noMultiLvlLbl val="0"/>
      </c:catAx>
      <c:valAx>
        <c:axId val="894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26721"/>
        <c:axId val="9508147"/>
      </c:barChart>
      <c:catAx>
        <c:axId val="180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47"/>
        <c:auto val="1"/>
        <c:lblAlgn val="ctr"/>
        <c:lblOffset val="100"/>
        <c:noMultiLvlLbl val="0"/>
      </c:catAx>
      <c:valAx>
        <c:axId val="95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6657"/>
        <c:axId val="18554492"/>
      </c:barChart>
      <c:catAx>
        <c:axId val="517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492"/>
        <c:auto val="1"/>
        <c:lblAlgn val="ctr"/>
        <c:lblOffset val="100"/>
        <c:noMultiLvlLbl val="0"/>
      </c:catAx>
      <c:valAx>
        <c:axId val="185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59527"/>
        <c:axId val="53619800"/>
      </c:barChart>
      <c:catAx>
        <c:axId val="980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800"/>
        <c:auto val="1"/>
        <c:lblAlgn val="ctr"/>
        <c:lblOffset val="100"/>
        <c:noMultiLvlLbl val="0"/>
      </c:catAx>
      <c:valAx>
        <c:axId val="536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34337"/>
        <c:axId val="81844120"/>
      </c:barChart>
      <c:catAx>
        <c:axId val="260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20"/>
        <c:auto val="1"/>
        <c:lblAlgn val="ctr"/>
        <c:lblOffset val="100"/>
        <c:noMultiLvlLbl val="0"/>
      </c:catAx>
      <c:valAx>
        <c:axId val="818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3051"/>
        <c:axId val="48296653"/>
      </c:barChart>
      <c:catAx>
        <c:axId val="103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653"/>
        <c:auto val="1"/>
        <c:lblAlgn val="ctr"/>
        <c:lblOffset val="100"/>
        <c:noMultiLvlLbl val="0"/>
      </c:catAx>
      <c:valAx>
        <c:axId val="482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