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6826"/>
        <c:axId val="42983904"/>
      </c:scatterChart>
      <c:valAx>
        <c:axId val="7239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904"/>
        <c:crossesAt val="0"/>
        <c:crossBetween val="midCat"/>
      </c:valAx>
      <c:valAx>
        <c:axId val="4298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74563"/>
        <c:axId val="76386983"/>
      </c:scatterChart>
      <c:valAx>
        <c:axId val="6437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983"/>
        <c:crossesAt val="0"/>
        <c:crossBetween val="midCat"/>
      </c:valAx>
      <c:valAx>
        <c:axId val="7638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5848"/>
        <c:axId val="87758871"/>
      </c:scatterChart>
      <c:valAx>
        <c:axId val="7636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871"/>
        <c:crossesAt val="0"/>
        <c:crossBetween val="midCat"/>
      </c:valAx>
      <c:valAx>
        <c:axId val="8775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1225"/>
        <c:axId val="43193261"/>
      </c:scatterChart>
      <c:valAx>
        <c:axId val="536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61"/>
        <c:crossesAt val="0"/>
        <c:crossBetween val="midCat"/>
      </c:valAx>
      <c:valAx>
        <c:axId val="4319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