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931298"/>
        <c:axId val="7252364"/>
      </c:barChart>
      <c:catAx>
        <c:axId val="50931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364"/>
        <c:auto val="1"/>
        <c:lblAlgn val="ctr"/>
        <c:lblOffset val="100"/>
        <c:noMultiLvlLbl val="0"/>
      </c:catAx>
      <c:valAx>
        <c:axId val="725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1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969630"/>
        <c:axId val="29719484"/>
      </c:barChart>
      <c:catAx>
        <c:axId val="3996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9484"/>
        <c:auto val="1"/>
        <c:lblAlgn val="ctr"/>
        <c:lblOffset val="100"/>
        <c:noMultiLvlLbl val="0"/>
      </c:catAx>
      <c:valAx>
        <c:axId val="2971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588000"/>
        <c:axId val="56513767"/>
      </c:barChart>
      <c:catAx>
        <c:axId val="15588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3767"/>
        <c:auto val="1"/>
        <c:lblAlgn val="ctr"/>
        <c:lblOffset val="100"/>
        <c:noMultiLvlLbl val="0"/>
      </c:catAx>
      <c:valAx>
        <c:axId val="5651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8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507674"/>
        <c:axId val="6151615"/>
      </c:barChart>
      <c:catAx>
        <c:axId val="13507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615"/>
        <c:auto val="1"/>
        <c:lblAlgn val="ctr"/>
        <c:lblOffset val="100"/>
        <c:noMultiLvlLbl val="0"/>
      </c:catAx>
      <c:valAx>
        <c:axId val="615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7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452029"/>
        <c:axId val="21615677"/>
      </c:barChart>
      <c:catAx>
        <c:axId val="24452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5677"/>
        <c:auto val="1"/>
        <c:lblAlgn val="ctr"/>
        <c:lblOffset val="100"/>
        <c:noMultiLvlLbl val="0"/>
      </c:catAx>
      <c:valAx>
        <c:axId val="2161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2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687940"/>
        <c:axId val="76007366"/>
      </c:barChart>
      <c:catAx>
        <c:axId val="93687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7366"/>
        <c:auto val="1"/>
        <c:lblAlgn val="ctr"/>
        <c:lblOffset val="100"/>
        <c:noMultiLvlLbl val="0"/>
      </c:catAx>
      <c:valAx>
        <c:axId val="7600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7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99145"/>
        <c:axId val="17958068"/>
      </c:barChart>
      <c:catAx>
        <c:axId val="98899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8068"/>
        <c:auto val="1"/>
        <c:lblAlgn val="ctr"/>
        <c:lblOffset val="100"/>
        <c:noMultiLvlLbl val="0"/>
      </c:catAx>
      <c:valAx>
        <c:axId val="1795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9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308595"/>
        <c:axId val="18222386"/>
      </c:barChart>
      <c:catAx>
        <c:axId val="70308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2386"/>
        <c:auto val="1"/>
        <c:lblAlgn val="ctr"/>
        <c:lblOffset val="100"/>
        <c:noMultiLvlLbl val="0"/>
      </c:catAx>
      <c:valAx>
        <c:axId val="1822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8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023884"/>
        <c:axId val="61547852"/>
      </c:barChart>
      <c:catAx>
        <c:axId val="34023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7852"/>
        <c:auto val="1"/>
        <c:lblAlgn val="ctr"/>
        <c:lblOffset val="100"/>
        <c:noMultiLvlLbl val="0"/>
      </c:catAx>
      <c:valAx>
        <c:axId val="6154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3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277116"/>
        <c:axId val="48243254"/>
      </c:barChart>
      <c:catAx>
        <c:axId val="56277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3254"/>
        <c:auto val="1"/>
        <c:lblAlgn val="ctr"/>
        <c:lblOffset val="100"/>
        <c:noMultiLvlLbl val="0"/>
      </c:catAx>
      <c:valAx>
        <c:axId val="4824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7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459454"/>
        <c:axId val="60173159"/>
      </c:barChart>
      <c:catAx>
        <c:axId val="4945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3159"/>
        <c:auto val="1"/>
        <c:lblAlgn val="ctr"/>
        <c:lblOffset val="100"/>
        <c:noMultiLvlLbl val="0"/>
      </c:catAx>
      <c:valAx>
        <c:axId val="6017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1803"/>
        <c:axId val="65758110"/>
      </c:barChart>
      <c:catAx>
        <c:axId val="4451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8110"/>
        <c:auto val="1"/>
        <c:lblAlgn val="ctr"/>
        <c:lblOffset val="100"/>
        <c:noMultiLvlLbl val="0"/>
      </c:catAx>
      <c:valAx>
        <c:axId val="6575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640843"/>
        <c:axId val="76733215"/>
      </c:barChart>
      <c:catAx>
        <c:axId val="25640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3215"/>
        <c:auto val="1"/>
        <c:lblAlgn val="ctr"/>
        <c:lblOffset val="100"/>
        <c:noMultiLvlLbl val="0"/>
      </c:catAx>
      <c:valAx>
        <c:axId val="7673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0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050470"/>
        <c:axId val="52840454"/>
      </c:barChart>
      <c:catAx>
        <c:axId val="10050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0454"/>
        <c:auto val="1"/>
        <c:lblAlgn val="ctr"/>
        <c:lblOffset val="100"/>
        <c:noMultiLvlLbl val="0"/>
      </c:catAx>
      <c:valAx>
        <c:axId val="5284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0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693240"/>
        <c:axId val="85305964"/>
      </c:barChart>
      <c:catAx>
        <c:axId val="17693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5964"/>
        <c:auto val="1"/>
        <c:lblAlgn val="ctr"/>
        <c:lblOffset val="100"/>
        <c:noMultiLvlLbl val="0"/>
      </c:catAx>
      <c:valAx>
        <c:axId val="8530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3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616898"/>
        <c:axId val="19377890"/>
      </c:barChart>
      <c:catAx>
        <c:axId val="76616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7890"/>
        <c:auto val="1"/>
        <c:lblAlgn val="ctr"/>
        <c:lblOffset val="100"/>
        <c:noMultiLvlLbl val="0"/>
      </c:catAx>
      <c:valAx>
        <c:axId val="1937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6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978664"/>
        <c:axId val="93086857"/>
      </c:barChart>
      <c:catAx>
        <c:axId val="18978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6857"/>
        <c:auto val="1"/>
        <c:lblAlgn val="ctr"/>
        <c:lblOffset val="100"/>
        <c:noMultiLvlLbl val="0"/>
      </c:catAx>
      <c:valAx>
        <c:axId val="9308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092121"/>
        <c:axId val="68679673"/>
      </c:barChart>
      <c:catAx>
        <c:axId val="24092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9673"/>
        <c:auto val="1"/>
        <c:lblAlgn val="ctr"/>
        <c:lblOffset val="100"/>
        <c:noMultiLvlLbl val="0"/>
      </c:catAx>
      <c:valAx>
        <c:axId val="6867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2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