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66150"/>
        <c:axId val="6182393"/>
      </c:scatterChart>
      <c:valAx>
        <c:axId val="3746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93"/>
        <c:crossesAt val="0"/>
        <c:crossBetween val="midCat"/>
      </c:valAx>
      <c:valAx>
        <c:axId val="6182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29461"/>
        <c:axId val="5651611"/>
      </c:scatterChart>
      <c:valAx>
        <c:axId val="4522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11"/>
        <c:crossesAt val="0"/>
        <c:crossBetween val="midCat"/>
      </c:valAx>
      <c:valAx>
        <c:axId val="565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76158"/>
        <c:axId val="99096083"/>
      </c:scatterChart>
      <c:valAx>
        <c:axId val="6367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083"/>
        <c:crossesAt val="0"/>
        <c:crossBetween val="midCat"/>
      </c:valAx>
      <c:valAx>
        <c:axId val="99096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51063"/>
        <c:axId val="56957532"/>
      </c:scatterChart>
      <c:valAx>
        <c:axId val="1345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532"/>
        <c:crossesAt val="0"/>
        <c:crossBetween val="midCat"/>
      </c:valAx>
      <c:valAx>
        <c:axId val="5695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