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6451"/>
        <c:axId val="90453738"/>
      </c:barChart>
      <c:catAx>
        <c:axId val="600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738"/>
        <c:auto val="1"/>
        <c:lblAlgn val="ctr"/>
        <c:lblOffset val="100"/>
        <c:noMultiLvlLbl val="0"/>
      </c:catAx>
      <c:valAx>
        <c:axId val="904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28600"/>
        <c:axId val="82145706"/>
      </c:barChart>
      <c:catAx>
        <c:axId val="789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706"/>
        <c:auto val="1"/>
        <c:lblAlgn val="ctr"/>
        <c:lblOffset val="100"/>
        <c:noMultiLvlLbl val="0"/>
      </c:catAx>
      <c:valAx>
        <c:axId val="821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05460"/>
        <c:axId val="76775981"/>
      </c:barChart>
      <c:catAx>
        <c:axId val="6390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981"/>
        <c:auto val="1"/>
        <c:lblAlgn val="ctr"/>
        <c:lblOffset val="100"/>
        <c:noMultiLvlLbl val="0"/>
      </c:catAx>
      <c:valAx>
        <c:axId val="767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11366"/>
        <c:axId val="45463560"/>
      </c:barChart>
      <c:catAx>
        <c:axId val="710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60"/>
        <c:auto val="1"/>
        <c:lblAlgn val="ctr"/>
        <c:lblOffset val="100"/>
        <c:noMultiLvlLbl val="0"/>
      </c:catAx>
      <c:valAx>
        <c:axId val="454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82982"/>
        <c:axId val="82741279"/>
      </c:barChart>
      <c:catAx>
        <c:axId val="7418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279"/>
        <c:auto val="1"/>
        <c:lblAlgn val="ctr"/>
        <c:lblOffset val="100"/>
        <c:noMultiLvlLbl val="0"/>
      </c:catAx>
      <c:valAx>
        <c:axId val="827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69093"/>
        <c:axId val="49323287"/>
      </c:barChart>
      <c:catAx>
        <c:axId val="594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287"/>
        <c:auto val="1"/>
        <c:lblAlgn val="ctr"/>
        <c:lblOffset val="100"/>
        <c:noMultiLvlLbl val="0"/>
      </c:catAx>
      <c:valAx>
        <c:axId val="493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76633"/>
        <c:axId val="22591845"/>
      </c:barChart>
      <c:catAx>
        <c:axId val="265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45"/>
        <c:auto val="1"/>
        <c:lblAlgn val="ctr"/>
        <c:lblOffset val="100"/>
        <c:noMultiLvlLbl val="0"/>
      </c:catAx>
      <c:valAx>
        <c:axId val="225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98542"/>
        <c:axId val="98765894"/>
      </c:barChart>
      <c:catAx>
        <c:axId val="230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894"/>
        <c:auto val="1"/>
        <c:lblAlgn val="ctr"/>
        <c:lblOffset val="100"/>
        <c:noMultiLvlLbl val="0"/>
      </c:catAx>
      <c:valAx>
        <c:axId val="987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2829"/>
        <c:axId val="23851076"/>
      </c:barChart>
      <c:catAx>
        <c:axId val="376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76"/>
        <c:auto val="1"/>
        <c:lblAlgn val="ctr"/>
        <c:lblOffset val="100"/>
        <c:noMultiLvlLbl val="0"/>
      </c:catAx>
      <c:valAx>
        <c:axId val="238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3445"/>
        <c:axId val="9633798"/>
      </c:barChart>
      <c:catAx>
        <c:axId val="3091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98"/>
        <c:auto val="1"/>
        <c:lblAlgn val="ctr"/>
        <c:lblOffset val="100"/>
        <c:noMultiLvlLbl val="0"/>
      </c:catAx>
      <c:valAx>
        <c:axId val="96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9217"/>
        <c:axId val="3221846"/>
      </c:barChart>
      <c:catAx>
        <c:axId val="552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46"/>
        <c:auto val="1"/>
        <c:lblAlgn val="ctr"/>
        <c:lblOffset val="100"/>
        <c:noMultiLvlLbl val="0"/>
      </c:catAx>
      <c:valAx>
        <c:axId val="32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170"/>
        <c:axId val="98162224"/>
      </c:barChart>
      <c:catAx>
        <c:axId val="905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24"/>
        <c:auto val="1"/>
        <c:lblAlgn val="ctr"/>
        <c:lblOffset val="100"/>
        <c:noMultiLvlLbl val="0"/>
      </c:catAx>
      <c:valAx>
        <c:axId val="981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1021"/>
        <c:axId val="76987553"/>
      </c:barChart>
      <c:catAx>
        <c:axId val="27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553"/>
        <c:auto val="1"/>
        <c:lblAlgn val="ctr"/>
        <c:lblOffset val="100"/>
        <c:noMultiLvlLbl val="0"/>
      </c:catAx>
      <c:valAx>
        <c:axId val="769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67535"/>
        <c:axId val="616798"/>
      </c:barChart>
      <c:catAx>
        <c:axId val="884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"/>
        <c:auto val="1"/>
        <c:lblAlgn val="ctr"/>
        <c:lblOffset val="100"/>
        <c:noMultiLvlLbl val="0"/>
      </c:catAx>
      <c:valAx>
        <c:axId val="6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5523"/>
        <c:axId val="8507822"/>
      </c:barChart>
      <c:catAx>
        <c:axId val="448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2"/>
        <c:auto val="1"/>
        <c:lblAlgn val="ctr"/>
        <c:lblOffset val="100"/>
        <c:noMultiLvlLbl val="0"/>
      </c:catAx>
      <c:valAx>
        <c:axId val="85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16748"/>
        <c:axId val="6664373"/>
      </c:barChart>
      <c:catAx>
        <c:axId val="992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73"/>
        <c:auto val="1"/>
        <c:lblAlgn val="ctr"/>
        <c:lblOffset val="100"/>
        <c:noMultiLvlLbl val="0"/>
      </c:catAx>
      <c:valAx>
        <c:axId val="66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41121"/>
        <c:axId val="27756283"/>
      </c:barChart>
      <c:catAx>
        <c:axId val="588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83"/>
        <c:auto val="1"/>
        <c:lblAlgn val="ctr"/>
        <c:lblOffset val="100"/>
        <c:noMultiLvlLbl val="0"/>
      </c:catAx>
      <c:valAx>
        <c:axId val="277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51499"/>
        <c:axId val="25508084"/>
      </c:barChart>
      <c:catAx>
        <c:axId val="687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084"/>
        <c:auto val="1"/>
        <c:lblAlgn val="ctr"/>
        <c:lblOffset val="100"/>
        <c:noMultiLvlLbl val="0"/>
      </c:catAx>
      <c:valAx>
        <c:axId val="255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