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13628"/>
        <c:axId val="10328930"/>
      </c:scatterChart>
      <c:valAx>
        <c:axId val="9391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930"/>
        <c:crossesAt val="0"/>
        <c:crossBetween val="midCat"/>
      </c:valAx>
      <c:valAx>
        <c:axId val="1032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5833"/>
        <c:axId val="62010295"/>
      </c:scatterChart>
      <c:valAx>
        <c:axId val="7262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295"/>
        <c:crossesAt val="0"/>
        <c:crossBetween val="midCat"/>
      </c:valAx>
      <c:valAx>
        <c:axId val="6201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14164"/>
        <c:axId val="13185154"/>
      </c:scatterChart>
      <c:valAx>
        <c:axId val="7361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54"/>
        <c:crossesAt val="0"/>
        <c:crossBetween val="midCat"/>
      </c:valAx>
      <c:valAx>
        <c:axId val="1318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3661"/>
        <c:axId val="12168930"/>
      </c:scatterChart>
      <c:valAx>
        <c:axId val="3062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930"/>
        <c:crossesAt val="0"/>
        <c:crossBetween val="midCat"/>
      </c:valAx>
      <c:valAx>
        <c:axId val="1216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