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82246"/>
        <c:axId val="34619335"/>
      </c:barChart>
      <c:catAx>
        <c:axId val="8448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335"/>
        <c:auto val="1"/>
        <c:lblAlgn val="ctr"/>
        <c:lblOffset val="100"/>
        <c:noMultiLvlLbl val="0"/>
      </c:catAx>
      <c:valAx>
        <c:axId val="3461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69699"/>
        <c:axId val="10377831"/>
      </c:barChart>
      <c:catAx>
        <c:axId val="7596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831"/>
        <c:auto val="1"/>
        <c:lblAlgn val="ctr"/>
        <c:lblOffset val="100"/>
        <c:noMultiLvlLbl val="0"/>
      </c:catAx>
      <c:valAx>
        <c:axId val="1037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36956"/>
        <c:axId val="48071109"/>
      </c:barChart>
      <c:catAx>
        <c:axId val="3543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109"/>
        <c:auto val="1"/>
        <c:lblAlgn val="ctr"/>
        <c:lblOffset val="100"/>
        <c:noMultiLvlLbl val="0"/>
      </c:catAx>
      <c:valAx>
        <c:axId val="4807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38947"/>
        <c:axId val="17271147"/>
      </c:barChart>
      <c:catAx>
        <c:axId val="6303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147"/>
        <c:auto val="1"/>
        <c:lblAlgn val="ctr"/>
        <c:lblOffset val="100"/>
        <c:noMultiLvlLbl val="0"/>
      </c:catAx>
      <c:valAx>
        <c:axId val="1727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90749"/>
        <c:axId val="62926598"/>
      </c:barChart>
      <c:catAx>
        <c:axId val="1929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598"/>
        <c:auto val="1"/>
        <c:lblAlgn val="ctr"/>
        <c:lblOffset val="100"/>
        <c:noMultiLvlLbl val="0"/>
      </c:catAx>
      <c:valAx>
        <c:axId val="6292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83090"/>
        <c:axId val="19447802"/>
      </c:barChart>
      <c:catAx>
        <c:axId val="4278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802"/>
        <c:auto val="1"/>
        <c:lblAlgn val="ctr"/>
        <c:lblOffset val="100"/>
        <c:noMultiLvlLbl val="0"/>
      </c:catAx>
      <c:valAx>
        <c:axId val="1944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84068"/>
        <c:axId val="24172636"/>
      </c:barChart>
      <c:catAx>
        <c:axId val="7328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636"/>
        <c:auto val="1"/>
        <c:lblAlgn val="ctr"/>
        <c:lblOffset val="100"/>
        <c:noMultiLvlLbl val="0"/>
      </c:catAx>
      <c:valAx>
        <c:axId val="2417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91015"/>
        <c:axId val="16611408"/>
      </c:barChart>
      <c:catAx>
        <c:axId val="7599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408"/>
        <c:auto val="1"/>
        <c:lblAlgn val="ctr"/>
        <c:lblOffset val="100"/>
        <c:noMultiLvlLbl val="0"/>
      </c:catAx>
      <c:valAx>
        <c:axId val="1661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30176"/>
        <c:axId val="33679370"/>
      </c:barChart>
      <c:catAx>
        <c:axId val="9843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370"/>
        <c:auto val="1"/>
        <c:lblAlgn val="ctr"/>
        <c:lblOffset val="100"/>
        <c:noMultiLvlLbl val="0"/>
      </c:catAx>
      <c:valAx>
        <c:axId val="3367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98895"/>
        <c:axId val="6846497"/>
      </c:barChart>
      <c:catAx>
        <c:axId val="6539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97"/>
        <c:auto val="1"/>
        <c:lblAlgn val="ctr"/>
        <c:lblOffset val="100"/>
        <c:noMultiLvlLbl val="0"/>
      </c:catAx>
      <c:valAx>
        <c:axId val="684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29092"/>
        <c:axId val="91904190"/>
      </c:barChart>
      <c:catAx>
        <c:axId val="5182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190"/>
        <c:auto val="1"/>
        <c:lblAlgn val="ctr"/>
        <c:lblOffset val="100"/>
        <c:noMultiLvlLbl val="0"/>
      </c:catAx>
      <c:valAx>
        <c:axId val="9190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57672"/>
        <c:axId val="20565006"/>
      </c:barChart>
      <c:catAx>
        <c:axId val="3245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006"/>
        <c:auto val="1"/>
        <c:lblAlgn val="ctr"/>
        <c:lblOffset val="100"/>
        <c:noMultiLvlLbl val="0"/>
      </c:catAx>
      <c:valAx>
        <c:axId val="2056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79336"/>
        <c:axId val="75715509"/>
      </c:barChart>
      <c:catAx>
        <c:axId val="1087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509"/>
        <c:auto val="1"/>
        <c:lblAlgn val="ctr"/>
        <c:lblOffset val="100"/>
        <c:noMultiLvlLbl val="0"/>
      </c:catAx>
      <c:valAx>
        <c:axId val="7571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34008"/>
        <c:axId val="10908738"/>
      </c:barChart>
      <c:catAx>
        <c:axId val="1533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738"/>
        <c:auto val="1"/>
        <c:lblAlgn val="ctr"/>
        <c:lblOffset val="100"/>
        <c:noMultiLvlLbl val="0"/>
      </c:catAx>
      <c:valAx>
        <c:axId val="1090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32248"/>
        <c:axId val="76010321"/>
      </c:barChart>
      <c:catAx>
        <c:axId val="6003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321"/>
        <c:auto val="1"/>
        <c:lblAlgn val="ctr"/>
        <c:lblOffset val="100"/>
        <c:noMultiLvlLbl val="0"/>
      </c:catAx>
      <c:valAx>
        <c:axId val="7601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52279"/>
        <c:axId val="19802515"/>
      </c:barChart>
      <c:catAx>
        <c:axId val="3135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515"/>
        <c:auto val="1"/>
        <c:lblAlgn val="ctr"/>
        <c:lblOffset val="100"/>
        <c:noMultiLvlLbl val="0"/>
      </c:catAx>
      <c:valAx>
        <c:axId val="1980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12622"/>
        <c:axId val="95692917"/>
      </c:barChart>
      <c:catAx>
        <c:axId val="4701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917"/>
        <c:auto val="1"/>
        <c:lblAlgn val="ctr"/>
        <c:lblOffset val="100"/>
        <c:noMultiLvlLbl val="0"/>
      </c:catAx>
      <c:valAx>
        <c:axId val="9569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24907"/>
        <c:axId val="65605745"/>
      </c:barChart>
      <c:catAx>
        <c:axId val="5282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745"/>
        <c:auto val="1"/>
        <c:lblAlgn val="ctr"/>
        <c:lblOffset val="100"/>
        <c:noMultiLvlLbl val="0"/>
      </c:catAx>
      <c:valAx>
        <c:axId val="6560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