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9743"/>
        <c:axId val="20427372"/>
      </c:scatterChart>
      <c:valAx>
        <c:axId val="628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72"/>
        <c:crossesAt val="0"/>
        <c:crossBetween val="midCat"/>
      </c:valAx>
      <c:valAx>
        <c:axId val="2042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6238"/>
        <c:axId val="96418054"/>
      </c:scatterChart>
      <c:valAx>
        <c:axId val="4116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54"/>
        <c:crossesAt val="0"/>
        <c:crossBetween val="midCat"/>
      </c:valAx>
      <c:valAx>
        <c:axId val="9641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5921"/>
        <c:axId val="47506885"/>
      </c:scatterChart>
      <c:valAx>
        <c:axId val="5788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885"/>
        <c:crossesAt val="0"/>
        <c:crossBetween val="midCat"/>
      </c:valAx>
      <c:valAx>
        <c:axId val="4750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65"/>
        <c:axId val="60647358"/>
      </c:scatterChart>
      <c:valAx>
        <c:axId val="4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358"/>
        <c:crossesAt val="0"/>
        <c:crossBetween val="midCat"/>
      </c:valAx>
      <c:valAx>
        <c:axId val="6064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