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3197"/>
        <c:axId val="14839870"/>
      </c:barChart>
      <c:catAx>
        <c:axId val="2795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870"/>
        <c:auto val="1"/>
        <c:lblAlgn val="ctr"/>
        <c:lblOffset val="100"/>
        <c:noMultiLvlLbl val="0"/>
      </c:catAx>
      <c:valAx>
        <c:axId val="148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55423"/>
        <c:axId val="66795805"/>
      </c:barChart>
      <c:catAx>
        <c:axId val="693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805"/>
        <c:auto val="1"/>
        <c:lblAlgn val="ctr"/>
        <c:lblOffset val="100"/>
        <c:noMultiLvlLbl val="0"/>
      </c:catAx>
      <c:valAx>
        <c:axId val="667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2295"/>
        <c:axId val="19174568"/>
      </c:barChart>
      <c:catAx>
        <c:axId val="553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568"/>
        <c:auto val="1"/>
        <c:lblAlgn val="ctr"/>
        <c:lblOffset val="100"/>
        <c:noMultiLvlLbl val="0"/>
      </c:catAx>
      <c:valAx>
        <c:axId val="191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0154"/>
        <c:axId val="17025054"/>
      </c:barChart>
      <c:catAx>
        <c:axId val="524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54"/>
        <c:auto val="1"/>
        <c:lblAlgn val="ctr"/>
        <c:lblOffset val="100"/>
        <c:noMultiLvlLbl val="0"/>
      </c:catAx>
      <c:valAx>
        <c:axId val="170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9982"/>
        <c:axId val="79977036"/>
      </c:barChart>
      <c:catAx>
        <c:axId val="869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36"/>
        <c:auto val="1"/>
        <c:lblAlgn val="ctr"/>
        <c:lblOffset val="100"/>
        <c:noMultiLvlLbl val="0"/>
      </c:catAx>
      <c:valAx>
        <c:axId val="799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2575"/>
        <c:axId val="70205156"/>
      </c:barChart>
      <c:catAx>
        <c:axId val="816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56"/>
        <c:auto val="1"/>
        <c:lblAlgn val="ctr"/>
        <c:lblOffset val="100"/>
        <c:noMultiLvlLbl val="0"/>
      </c:catAx>
      <c:valAx>
        <c:axId val="702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566"/>
        <c:axId val="77436939"/>
      </c:barChart>
      <c:catAx>
        <c:axId val="590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939"/>
        <c:auto val="1"/>
        <c:lblAlgn val="ctr"/>
        <c:lblOffset val="100"/>
        <c:noMultiLvlLbl val="0"/>
      </c:catAx>
      <c:valAx>
        <c:axId val="774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03826"/>
        <c:axId val="6755081"/>
      </c:barChart>
      <c:catAx>
        <c:axId val="939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1"/>
        <c:auto val="1"/>
        <c:lblAlgn val="ctr"/>
        <c:lblOffset val="100"/>
        <c:noMultiLvlLbl val="0"/>
      </c:catAx>
      <c:valAx>
        <c:axId val="67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68912"/>
        <c:axId val="75433643"/>
      </c:barChart>
      <c:catAx>
        <c:axId val="313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43"/>
        <c:auto val="1"/>
        <c:lblAlgn val="ctr"/>
        <c:lblOffset val="100"/>
        <c:noMultiLvlLbl val="0"/>
      </c:catAx>
      <c:valAx>
        <c:axId val="754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30166"/>
        <c:axId val="63978795"/>
      </c:barChart>
      <c:catAx>
        <c:axId val="935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795"/>
        <c:auto val="1"/>
        <c:lblAlgn val="ctr"/>
        <c:lblOffset val="100"/>
        <c:noMultiLvlLbl val="0"/>
      </c:catAx>
      <c:valAx>
        <c:axId val="639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2225"/>
        <c:axId val="90244593"/>
      </c:barChart>
      <c:catAx>
        <c:axId val="480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593"/>
        <c:auto val="1"/>
        <c:lblAlgn val="ctr"/>
        <c:lblOffset val="100"/>
        <c:noMultiLvlLbl val="0"/>
      </c:catAx>
      <c:valAx>
        <c:axId val="902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1530"/>
        <c:axId val="60296843"/>
      </c:barChart>
      <c:catAx>
        <c:axId val="857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843"/>
        <c:auto val="1"/>
        <c:lblAlgn val="ctr"/>
        <c:lblOffset val="100"/>
        <c:noMultiLvlLbl val="0"/>
      </c:catAx>
      <c:valAx>
        <c:axId val="602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90148"/>
        <c:axId val="61068815"/>
      </c:barChart>
      <c:catAx>
        <c:axId val="674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15"/>
        <c:auto val="1"/>
        <c:lblAlgn val="ctr"/>
        <c:lblOffset val="100"/>
        <c:noMultiLvlLbl val="0"/>
      </c:catAx>
      <c:valAx>
        <c:axId val="610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9257"/>
        <c:axId val="21074569"/>
      </c:barChart>
      <c:catAx>
        <c:axId val="823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569"/>
        <c:auto val="1"/>
        <c:lblAlgn val="ctr"/>
        <c:lblOffset val="100"/>
        <c:noMultiLvlLbl val="0"/>
      </c:catAx>
      <c:valAx>
        <c:axId val="210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83069"/>
        <c:axId val="35343369"/>
      </c:barChart>
      <c:catAx>
        <c:axId val="107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69"/>
        <c:auto val="1"/>
        <c:lblAlgn val="ctr"/>
        <c:lblOffset val="100"/>
        <c:noMultiLvlLbl val="0"/>
      </c:catAx>
      <c:valAx>
        <c:axId val="353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09307"/>
        <c:axId val="22570182"/>
      </c:barChart>
      <c:catAx>
        <c:axId val="331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82"/>
        <c:auto val="1"/>
        <c:lblAlgn val="ctr"/>
        <c:lblOffset val="100"/>
        <c:noMultiLvlLbl val="0"/>
      </c:catAx>
      <c:valAx>
        <c:axId val="225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5531"/>
        <c:axId val="17736754"/>
      </c:barChart>
      <c:catAx>
        <c:axId val="2157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54"/>
        <c:auto val="1"/>
        <c:lblAlgn val="ctr"/>
        <c:lblOffset val="100"/>
        <c:noMultiLvlLbl val="0"/>
      </c:catAx>
      <c:valAx>
        <c:axId val="177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20986"/>
        <c:axId val="80922435"/>
      </c:barChart>
      <c:catAx>
        <c:axId val="228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35"/>
        <c:auto val="1"/>
        <c:lblAlgn val="ctr"/>
        <c:lblOffset val="100"/>
        <c:noMultiLvlLbl val="0"/>
      </c:catAx>
      <c:valAx>
        <c:axId val="809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