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4332"/>
        <c:axId val="60340067"/>
      </c:scatterChart>
      <c:valAx>
        <c:axId val="5384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67"/>
        <c:crossesAt val="0"/>
        <c:crossBetween val="midCat"/>
      </c:valAx>
      <c:valAx>
        <c:axId val="6034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7812"/>
        <c:axId val="19274841"/>
      </c:scatterChart>
      <c:valAx>
        <c:axId val="8349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841"/>
        <c:crossesAt val="0"/>
        <c:crossBetween val="midCat"/>
      </c:valAx>
      <c:valAx>
        <c:axId val="1927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84"/>
        <c:axId val="95855835"/>
      </c:scatterChart>
      <c:valAx>
        <c:axId val="56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835"/>
        <c:crossesAt val="0"/>
        <c:crossBetween val="midCat"/>
      </c:valAx>
      <c:valAx>
        <c:axId val="958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903"/>
        <c:axId val="91380324"/>
      </c:scatterChart>
      <c:valAx>
        <c:axId val="147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24"/>
        <c:crossesAt val="0"/>
        <c:crossBetween val="midCat"/>
      </c:valAx>
      <c:valAx>
        <c:axId val="9138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