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1667"/>
        <c:axId val="92406691"/>
      </c:barChart>
      <c:catAx>
        <c:axId val="939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691"/>
        <c:auto val="1"/>
        <c:lblAlgn val="ctr"/>
        <c:lblOffset val="100"/>
        <c:noMultiLvlLbl val="0"/>
      </c:catAx>
      <c:valAx>
        <c:axId val="9240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4306"/>
        <c:axId val="99658022"/>
      </c:barChart>
      <c:catAx>
        <c:axId val="912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022"/>
        <c:auto val="1"/>
        <c:lblAlgn val="ctr"/>
        <c:lblOffset val="100"/>
        <c:noMultiLvlLbl val="0"/>
      </c:catAx>
      <c:valAx>
        <c:axId val="9965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66810"/>
        <c:axId val="79825308"/>
      </c:barChart>
      <c:catAx>
        <c:axId val="8246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308"/>
        <c:auto val="1"/>
        <c:lblAlgn val="ctr"/>
        <c:lblOffset val="100"/>
        <c:noMultiLvlLbl val="0"/>
      </c:catAx>
      <c:valAx>
        <c:axId val="7982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75788"/>
        <c:axId val="67957940"/>
      </c:barChart>
      <c:catAx>
        <c:axId val="1797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940"/>
        <c:auto val="1"/>
        <c:lblAlgn val="ctr"/>
        <c:lblOffset val="100"/>
        <c:noMultiLvlLbl val="0"/>
      </c:catAx>
      <c:valAx>
        <c:axId val="6795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56443"/>
        <c:axId val="94874274"/>
      </c:barChart>
      <c:catAx>
        <c:axId val="4515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274"/>
        <c:auto val="1"/>
        <c:lblAlgn val="ctr"/>
        <c:lblOffset val="100"/>
        <c:noMultiLvlLbl val="0"/>
      </c:catAx>
      <c:valAx>
        <c:axId val="9487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31012"/>
        <c:axId val="49673349"/>
      </c:barChart>
      <c:catAx>
        <c:axId val="9473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349"/>
        <c:auto val="1"/>
        <c:lblAlgn val="ctr"/>
        <c:lblOffset val="100"/>
        <c:noMultiLvlLbl val="0"/>
      </c:catAx>
      <c:valAx>
        <c:axId val="496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50783"/>
        <c:axId val="52696893"/>
      </c:barChart>
      <c:catAx>
        <c:axId val="7245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893"/>
        <c:auto val="1"/>
        <c:lblAlgn val="ctr"/>
        <c:lblOffset val="100"/>
        <c:noMultiLvlLbl val="0"/>
      </c:catAx>
      <c:valAx>
        <c:axId val="5269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65334"/>
        <c:axId val="82855962"/>
      </c:barChart>
      <c:catAx>
        <c:axId val="9606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962"/>
        <c:auto val="1"/>
        <c:lblAlgn val="ctr"/>
        <c:lblOffset val="100"/>
        <c:noMultiLvlLbl val="0"/>
      </c:catAx>
      <c:valAx>
        <c:axId val="8285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94798"/>
        <c:axId val="30284028"/>
      </c:barChart>
      <c:catAx>
        <c:axId val="5889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028"/>
        <c:auto val="1"/>
        <c:lblAlgn val="ctr"/>
        <c:lblOffset val="100"/>
        <c:noMultiLvlLbl val="0"/>
      </c:catAx>
      <c:valAx>
        <c:axId val="3028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2316"/>
        <c:axId val="953168"/>
      </c:barChart>
      <c:catAx>
        <c:axId val="965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8"/>
        <c:auto val="1"/>
        <c:lblAlgn val="ctr"/>
        <c:lblOffset val="100"/>
        <c:noMultiLvlLbl val="0"/>
      </c:catAx>
      <c:valAx>
        <c:axId val="95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44735"/>
        <c:axId val="60513832"/>
      </c:barChart>
      <c:catAx>
        <c:axId val="1504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832"/>
        <c:auto val="1"/>
        <c:lblAlgn val="ctr"/>
        <c:lblOffset val="100"/>
        <c:noMultiLvlLbl val="0"/>
      </c:catAx>
      <c:valAx>
        <c:axId val="605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95596"/>
        <c:axId val="79816635"/>
      </c:barChart>
      <c:catAx>
        <c:axId val="1799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635"/>
        <c:auto val="1"/>
        <c:lblAlgn val="ctr"/>
        <c:lblOffset val="100"/>
        <c:noMultiLvlLbl val="0"/>
      </c:catAx>
      <c:valAx>
        <c:axId val="798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38041"/>
        <c:axId val="38440295"/>
      </c:barChart>
      <c:catAx>
        <c:axId val="3953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295"/>
        <c:auto val="1"/>
        <c:lblAlgn val="ctr"/>
        <c:lblOffset val="100"/>
        <c:noMultiLvlLbl val="0"/>
      </c:catAx>
      <c:valAx>
        <c:axId val="3844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7340"/>
        <c:axId val="98815468"/>
      </c:barChart>
      <c:catAx>
        <c:axId val="387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468"/>
        <c:auto val="1"/>
        <c:lblAlgn val="ctr"/>
        <c:lblOffset val="100"/>
        <c:noMultiLvlLbl val="0"/>
      </c:catAx>
      <c:valAx>
        <c:axId val="9881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18984"/>
        <c:axId val="44721716"/>
      </c:barChart>
      <c:catAx>
        <c:axId val="4381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716"/>
        <c:auto val="1"/>
        <c:lblAlgn val="ctr"/>
        <c:lblOffset val="100"/>
        <c:noMultiLvlLbl val="0"/>
      </c:catAx>
      <c:valAx>
        <c:axId val="4472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7880"/>
        <c:axId val="198564"/>
      </c:barChart>
      <c:catAx>
        <c:axId val="323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4"/>
        <c:auto val="1"/>
        <c:lblAlgn val="ctr"/>
        <c:lblOffset val="100"/>
        <c:noMultiLvlLbl val="0"/>
      </c:catAx>
      <c:valAx>
        <c:axId val="1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76361"/>
        <c:axId val="17636955"/>
      </c:barChart>
      <c:catAx>
        <c:axId val="9077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955"/>
        <c:auto val="1"/>
        <c:lblAlgn val="ctr"/>
        <c:lblOffset val="100"/>
        <c:noMultiLvlLbl val="0"/>
      </c:catAx>
      <c:valAx>
        <c:axId val="1763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67057"/>
        <c:axId val="17173589"/>
      </c:barChart>
      <c:catAx>
        <c:axId val="8786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589"/>
        <c:auto val="1"/>
        <c:lblAlgn val="ctr"/>
        <c:lblOffset val="100"/>
        <c:noMultiLvlLbl val="0"/>
      </c:catAx>
      <c:valAx>
        <c:axId val="1717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