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71125"/>
        <c:axId val="33752820"/>
      </c:scatterChart>
      <c:valAx>
        <c:axId val="2657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820"/>
        <c:crossesAt val="0"/>
        <c:crossBetween val="midCat"/>
      </c:valAx>
      <c:valAx>
        <c:axId val="3375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27312"/>
        <c:axId val="66924438"/>
      </c:scatterChart>
      <c:valAx>
        <c:axId val="2732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438"/>
        <c:crossesAt val="0"/>
        <c:crossBetween val="midCat"/>
      </c:valAx>
      <c:valAx>
        <c:axId val="6692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67585"/>
        <c:axId val="12285547"/>
      </c:scatterChart>
      <c:valAx>
        <c:axId val="1386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547"/>
        <c:crossesAt val="0"/>
        <c:crossBetween val="midCat"/>
      </c:valAx>
      <c:valAx>
        <c:axId val="1228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23736"/>
        <c:axId val="47589238"/>
      </c:scatterChart>
      <c:valAx>
        <c:axId val="3452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238"/>
        <c:crossesAt val="0"/>
        <c:crossBetween val="midCat"/>
      </c:valAx>
      <c:valAx>
        <c:axId val="4758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