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88482"/>
        <c:axId val="40800742"/>
      </c:barChart>
      <c:catAx>
        <c:axId val="1798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742"/>
        <c:auto val="1"/>
        <c:lblAlgn val="ctr"/>
        <c:lblOffset val="100"/>
        <c:noMultiLvlLbl val="0"/>
      </c:catAx>
      <c:valAx>
        <c:axId val="408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60469"/>
        <c:axId val="33095085"/>
      </c:barChart>
      <c:catAx>
        <c:axId val="629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085"/>
        <c:auto val="1"/>
        <c:lblAlgn val="ctr"/>
        <c:lblOffset val="100"/>
        <c:noMultiLvlLbl val="0"/>
      </c:catAx>
      <c:valAx>
        <c:axId val="330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50885"/>
        <c:axId val="31806667"/>
      </c:barChart>
      <c:catAx>
        <c:axId val="6135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667"/>
        <c:auto val="1"/>
        <c:lblAlgn val="ctr"/>
        <c:lblOffset val="100"/>
        <c:noMultiLvlLbl val="0"/>
      </c:catAx>
      <c:valAx>
        <c:axId val="318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08793"/>
        <c:axId val="28620004"/>
      </c:barChart>
      <c:catAx>
        <c:axId val="1460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004"/>
        <c:auto val="1"/>
        <c:lblAlgn val="ctr"/>
        <c:lblOffset val="100"/>
        <c:noMultiLvlLbl val="0"/>
      </c:catAx>
      <c:valAx>
        <c:axId val="2862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274"/>
        <c:axId val="46785569"/>
      </c:barChart>
      <c:catAx>
        <c:axId val="2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569"/>
        <c:auto val="1"/>
        <c:lblAlgn val="ctr"/>
        <c:lblOffset val="100"/>
        <c:noMultiLvlLbl val="0"/>
      </c:catAx>
      <c:valAx>
        <c:axId val="467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40621"/>
        <c:axId val="64335217"/>
      </c:barChart>
      <c:catAx>
        <c:axId val="4204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217"/>
        <c:auto val="1"/>
        <c:lblAlgn val="ctr"/>
        <c:lblOffset val="100"/>
        <c:noMultiLvlLbl val="0"/>
      </c:catAx>
      <c:valAx>
        <c:axId val="643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64657"/>
        <c:axId val="39935732"/>
      </c:barChart>
      <c:catAx>
        <c:axId val="7416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732"/>
        <c:auto val="1"/>
        <c:lblAlgn val="ctr"/>
        <c:lblOffset val="100"/>
        <c:noMultiLvlLbl val="0"/>
      </c:catAx>
      <c:valAx>
        <c:axId val="399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77954"/>
        <c:axId val="29048648"/>
      </c:barChart>
      <c:catAx>
        <c:axId val="9367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648"/>
        <c:auto val="1"/>
        <c:lblAlgn val="ctr"/>
        <c:lblOffset val="100"/>
        <c:noMultiLvlLbl val="0"/>
      </c:catAx>
      <c:valAx>
        <c:axId val="2904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89065"/>
        <c:axId val="37830323"/>
      </c:barChart>
      <c:catAx>
        <c:axId val="580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323"/>
        <c:auto val="1"/>
        <c:lblAlgn val="ctr"/>
        <c:lblOffset val="100"/>
        <c:noMultiLvlLbl val="0"/>
      </c:catAx>
      <c:valAx>
        <c:axId val="378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16833"/>
        <c:axId val="27720730"/>
      </c:barChart>
      <c:catAx>
        <c:axId val="737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730"/>
        <c:auto val="1"/>
        <c:lblAlgn val="ctr"/>
        <c:lblOffset val="100"/>
        <c:noMultiLvlLbl val="0"/>
      </c:catAx>
      <c:valAx>
        <c:axId val="277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86160"/>
        <c:axId val="26096664"/>
      </c:barChart>
      <c:catAx>
        <c:axId val="7298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664"/>
        <c:auto val="1"/>
        <c:lblAlgn val="ctr"/>
        <c:lblOffset val="100"/>
        <c:noMultiLvlLbl val="0"/>
      </c:catAx>
      <c:valAx>
        <c:axId val="260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0459"/>
        <c:axId val="63842044"/>
      </c:barChart>
      <c:catAx>
        <c:axId val="716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044"/>
        <c:auto val="1"/>
        <c:lblAlgn val="ctr"/>
        <c:lblOffset val="100"/>
        <c:noMultiLvlLbl val="0"/>
      </c:catAx>
      <c:valAx>
        <c:axId val="638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80323"/>
        <c:axId val="41581383"/>
      </c:barChart>
      <c:catAx>
        <c:axId val="646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383"/>
        <c:auto val="1"/>
        <c:lblAlgn val="ctr"/>
        <c:lblOffset val="100"/>
        <c:noMultiLvlLbl val="0"/>
      </c:catAx>
      <c:valAx>
        <c:axId val="415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07600"/>
        <c:axId val="44477726"/>
      </c:barChart>
      <c:catAx>
        <c:axId val="5260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726"/>
        <c:auto val="1"/>
        <c:lblAlgn val="ctr"/>
        <c:lblOffset val="100"/>
        <c:noMultiLvlLbl val="0"/>
      </c:catAx>
      <c:valAx>
        <c:axId val="4447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3044"/>
        <c:axId val="3327732"/>
      </c:barChart>
      <c:catAx>
        <c:axId val="948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32"/>
        <c:auto val="1"/>
        <c:lblAlgn val="ctr"/>
        <c:lblOffset val="100"/>
        <c:noMultiLvlLbl val="0"/>
      </c:catAx>
      <c:valAx>
        <c:axId val="33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76612"/>
        <c:axId val="18893784"/>
      </c:barChart>
      <c:catAx>
        <c:axId val="338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784"/>
        <c:auto val="1"/>
        <c:lblAlgn val="ctr"/>
        <c:lblOffset val="100"/>
        <c:noMultiLvlLbl val="0"/>
      </c:catAx>
      <c:valAx>
        <c:axId val="1889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56791"/>
        <c:axId val="70965241"/>
      </c:barChart>
      <c:catAx>
        <c:axId val="861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241"/>
        <c:auto val="1"/>
        <c:lblAlgn val="ctr"/>
        <c:lblOffset val="100"/>
        <c:noMultiLvlLbl val="0"/>
      </c:catAx>
      <c:valAx>
        <c:axId val="709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06600"/>
        <c:axId val="80135421"/>
      </c:barChart>
      <c:catAx>
        <c:axId val="855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421"/>
        <c:auto val="1"/>
        <c:lblAlgn val="ctr"/>
        <c:lblOffset val="100"/>
        <c:noMultiLvlLbl val="0"/>
      </c:catAx>
      <c:valAx>
        <c:axId val="801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