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740"/>
        <c:axId val="74917728"/>
      </c:scatterChart>
      <c:valAx>
        <c:axId val="22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728"/>
        <c:crossesAt val="0"/>
        <c:crossBetween val="midCat"/>
      </c:valAx>
      <c:valAx>
        <c:axId val="7491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96397"/>
        <c:axId val="25166455"/>
      </c:scatterChart>
      <c:valAx>
        <c:axId val="7639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455"/>
        <c:crossesAt val="0"/>
        <c:crossBetween val="midCat"/>
      </c:valAx>
      <c:valAx>
        <c:axId val="2516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8435"/>
        <c:axId val="97269451"/>
      </c:scatterChart>
      <c:valAx>
        <c:axId val="6846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451"/>
        <c:crossesAt val="0"/>
        <c:crossBetween val="midCat"/>
      </c:valAx>
      <c:valAx>
        <c:axId val="9726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93557"/>
        <c:axId val="51387039"/>
      </c:scatterChart>
      <c:valAx>
        <c:axId val="6619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039"/>
        <c:crossesAt val="0"/>
        <c:crossBetween val="midCat"/>
      </c:valAx>
      <c:valAx>
        <c:axId val="5138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