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65211"/>
        <c:axId val="67713622"/>
      </c:barChart>
      <c:catAx>
        <c:axId val="3706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622"/>
        <c:auto val="1"/>
        <c:lblAlgn val="ctr"/>
        <c:lblOffset val="100"/>
        <c:noMultiLvlLbl val="0"/>
      </c:catAx>
      <c:valAx>
        <c:axId val="6771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28382"/>
        <c:axId val="12507945"/>
      </c:barChart>
      <c:catAx>
        <c:axId val="4232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945"/>
        <c:auto val="1"/>
        <c:lblAlgn val="ctr"/>
        <c:lblOffset val="100"/>
        <c:noMultiLvlLbl val="0"/>
      </c:catAx>
      <c:valAx>
        <c:axId val="125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35944"/>
        <c:axId val="56132518"/>
      </c:barChart>
      <c:catAx>
        <c:axId val="3393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518"/>
        <c:auto val="1"/>
        <c:lblAlgn val="ctr"/>
        <c:lblOffset val="100"/>
        <c:noMultiLvlLbl val="0"/>
      </c:catAx>
      <c:valAx>
        <c:axId val="561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12181"/>
        <c:axId val="38996739"/>
      </c:barChart>
      <c:catAx>
        <c:axId val="9231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739"/>
        <c:auto val="1"/>
        <c:lblAlgn val="ctr"/>
        <c:lblOffset val="100"/>
        <c:noMultiLvlLbl val="0"/>
      </c:catAx>
      <c:valAx>
        <c:axId val="3899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09236"/>
        <c:axId val="89486609"/>
      </c:barChart>
      <c:catAx>
        <c:axId val="3000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609"/>
        <c:auto val="1"/>
        <c:lblAlgn val="ctr"/>
        <c:lblOffset val="100"/>
        <c:noMultiLvlLbl val="0"/>
      </c:catAx>
      <c:valAx>
        <c:axId val="8948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22514"/>
        <c:axId val="2311791"/>
      </c:barChart>
      <c:catAx>
        <c:axId val="3492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91"/>
        <c:auto val="1"/>
        <c:lblAlgn val="ctr"/>
        <c:lblOffset val="100"/>
        <c:noMultiLvlLbl val="0"/>
      </c:catAx>
      <c:valAx>
        <c:axId val="23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9040"/>
        <c:axId val="7951332"/>
      </c:barChart>
      <c:catAx>
        <c:axId val="8392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32"/>
        <c:auto val="1"/>
        <c:lblAlgn val="ctr"/>
        <c:lblOffset val="100"/>
        <c:noMultiLvlLbl val="0"/>
      </c:catAx>
      <c:valAx>
        <c:axId val="795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39517"/>
        <c:axId val="73828158"/>
      </c:barChart>
      <c:catAx>
        <c:axId val="7963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158"/>
        <c:auto val="1"/>
        <c:lblAlgn val="ctr"/>
        <c:lblOffset val="100"/>
        <c:noMultiLvlLbl val="0"/>
      </c:catAx>
      <c:valAx>
        <c:axId val="7382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2006"/>
        <c:axId val="83275271"/>
      </c:barChart>
      <c:catAx>
        <c:axId val="557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271"/>
        <c:auto val="1"/>
        <c:lblAlgn val="ctr"/>
        <c:lblOffset val="100"/>
        <c:noMultiLvlLbl val="0"/>
      </c:catAx>
      <c:valAx>
        <c:axId val="8327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77911"/>
        <c:axId val="98088845"/>
      </c:barChart>
      <c:catAx>
        <c:axId val="7357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845"/>
        <c:auto val="1"/>
        <c:lblAlgn val="ctr"/>
        <c:lblOffset val="100"/>
        <c:noMultiLvlLbl val="0"/>
      </c:catAx>
      <c:valAx>
        <c:axId val="9808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33284"/>
        <c:axId val="38875215"/>
      </c:barChart>
      <c:catAx>
        <c:axId val="3713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215"/>
        <c:auto val="1"/>
        <c:lblAlgn val="ctr"/>
        <c:lblOffset val="100"/>
        <c:noMultiLvlLbl val="0"/>
      </c:catAx>
      <c:valAx>
        <c:axId val="388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23375"/>
        <c:axId val="69190309"/>
      </c:barChart>
      <c:catAx>
        <c:axId val="3752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309"/>
        <c:auto val="1"/>
        <c:lblAlgn val="ctr"/>
        <c:lblOffset val="100"/>
        <c:noMultiLvlLbl val="0"/>
      </c:catAx>
      <c:valAx>
        <c:axId val="691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66658"/>
        <c:axId val="63490387"/>
      </c:barChart>
      <c:catAx>
        <c:axId val="3276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387"/>
        <c:auto val="1"/>
        <c:lblAlgn val="ctr"/>
        <c:lblOffset val="100"/>
        <c:noMultiLvlLbl val="0"/>
      </c:catAx>
      <c:valAx>
        <c:axId val="634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53718"/>
        <c:axId val="35128956"/>
      </c:barChart>
      <c:catAx>
        <c:axId val="7775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956"/>
        <c:auto val="1"/>
        <c:lblAlgn val="ctr"/>
        <c:lblOffset val="100"/>
        <c:noMultiLvlLbl val="0"/>
      </c:catAx>
      <c:valAx>
        <c:axId val="3512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90193"/>
        <c:axId val="17983933"/>
      </c:barChart>
      <c:catAx>
        <c:axId val="6729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933"/>
        <c:auto val="1"/>
        <c:lblAlgn val="ctr"/>
        <c:lblOffset val="100"/>
        <c:noMultiLvlLbl val="0"/>
      </c:catAx>
      <c:valAx>
        <c:axId val="179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82151"/>
        <c:axId val="23652436"/>
      </c:barChart>
      <c:catAx>
        <c:axId val="1388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436"/>
        <c:auto val="1"/>
        <c:lblAlgn val="ctr"/>
        <c:lblOffset val="100"/>
        <c:noMultiLvlLbl val="0"/>
      </c:catAx>
      <c:valAx>
        <c:axId val="2365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75345"/>
        <c:axId val="12998433"/>
      </c:barChart>
      <c:catAx>
        <c:axId val="1877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433"/>
        <c:auto val="1"/>
        <c:lblAlgn val="ctr"/>
        <c:lblOffset val="100"/>
        <c:noMultiLvlLbl val="0"/>
      </c:catAx>
      <c:valAx>
        <c:axId val="1299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82970"/>
        <c:axId val="44651413"/>
      </c:barChart>
      <c:catAx>
        <c:axId val="7608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413"/>
        <c:auto val="1"/>
        <c:lblAlgn val="ctr"/>
        <c:lblOffset val="100"/>
        <c:noMultiLvlLbl val="0"/>
      </c:catAx>
      <c:valAx>
        <c:axId val="4465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