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66112"/>
        <c:axId val="93653262"/>
      </c:scatterChart>
      <c:valAx>
        <c:axId val="1686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262"/>
        <c:crossesAt val="0"/>
        <c:crossBetween val="midCat"/>
      </c:valAx>
      <c:valAx>
        <c:axId val="9365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17499"/>
        <c:axId val="26228426"/>
      </c:scatterChart>
      <c:valAx>
        <c:axId val="4801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426"/>
        <c:crossesAt val="0"/>
        <c:crossBetween val="midCat"/>
      </c:valAx>
      <c:valAx>
        <c:axId val="2622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39152"/>
        <c:axId val="7648181"/>
      </c:scatterChart>
      <c:valAx>
        <c:axId val="3843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81"/>
        <c:crossesAt val="0"/>
        <c:crossBetween val="midCat"/>
      </c:valAx>
      <c:valAx>
        <c:axId val="764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56449"/>
        <c:axId val="60575577"/>
      </c:scatterChart>
      <c:valAx>
        <c:axId val="2165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577"/>
        <c:crossesAt val="0"/>
        <c:crossBetween val="midCat"/>
      </c:valAx>
      <c:valAx>
        <c:axId val="6057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