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20527"/>
        <c:axId val="30341799"/>
      </c:barChart>
      <c:catAx>
        <c:axId val="8422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799"/>
        <c:auto val="1"/>
        <c:lblAlgn val="ctr"/>
        <c:lblOffset val="100"/>
        <c:noMultiLvlLbl val="0"/>
      </c:catAx>
      <c:valAx>
        <c:axId val="3034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70090"/>
        <c:axId val="47356270"/>
      </c:barChart>
      <c:catAx>
        <c:axId val="1467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270"/>
        <c:auto val="1"/>
        <c:lblAlgn val="ctr"/>
        <c:lblOffset val="100"/>
        <c:noMultiLvlLbl val="0"/>
      </c:catAx>
      <c:valAx>
        <c:axId val="4735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04006"/>
        <c:axId val="82541522"/>
      </c:barChart>
      <c:catAx>
        <c:axId val="8610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522"/>
        <c:auto val="1"/>
        <c:lblAlgn val="ctr"/>
        <c:lblOffset val="100"/>
        <c:noMultiLvlLbl val="0"/>
      </c:catAx>
      <c:valAx>
        <c:axId val="8254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28347"/>
        <c:axId val="49030149"/>
      </c:barChart>
      <c:catAx>
        <c:axId val="7392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149"/>
        <c:auto val="1"/>
        <c:lblAlgn val="ctr"/>
        <c:lblOffset val="100"/>
        <c:noMultiLvlLbl val="0"/>
      </c:catAx>
      <c:valAx>
        <c:axId val="4903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39778"/>
        <c:axId val="40751677"/>
      </c:barChart>
      <c:catAx>
        <c:axId val="4483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677"/>
        <c:auto val="1"/>
        <c:lblAlgn val="ctr"/>
        <c:lblOffset val="100"/>
        <c:noMultiLvlLbl val="0"/>
      </c:catAx>
      <c:valAx>
        <c:axId val="4075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68780"/>
        <c:axId val="50271559"/>
      </c:barChart>
      <c:catAx>
        <c:axId val="8026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559"/>
        <c:auto val="1"/>
        <c:lblAlgn val="ctr"/>
        <c:lblOffset val="100"/>
        <c:noMultiLvlLbl val="0"/>
      </c:catAx>
      <c:valAx>
        <c:axId val="5027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39308"/>
        <c:axId val="57100637"/>
      </c:barChart>
      <c:catAx>
        <c:axId val="6973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637"/>
        <c:auto val="1"/>
        <c:lblAlgn val="ctr"/>
        <c:lblOffset val="100"/>
        <c:noMultiLvlLbl val="0"/>
      </c:catAx>
      <c:valAx>
        <c:axId val="5710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84682"/>
        <c:axId val="72660159"/>
      </c:barChart>
      <c:catAx>
        <c:axId val="9078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159"/>
        <c:auto val="1"/>
        <c:lblAlgn val="ctr"/>
        <c:lblOffset val="100"/>
        <c:noMultiLvlLbl val="0"/>
      </c:catAx>
      <c:valAx>
        <c:axId val="7266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88610"/>
        <c:axId val="34575453"/>
      </c:barChart>
      <c:catAx>
        <c:axId val="7968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453"/>
        <c:auto val="1"/>
        <c:lblAlgn val="ctr"/>
        <c:lblOffset val="100"/>
        <c:noMultiLvlLbl val="0"/>
      </c:catAx>
      <c:valAx>
        <c:axId val="3457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34852"/>
        <c:axId val="69059982"/>
      </c:barChart>
      <c:catAx>
        <c:axId val="1453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982"/>
        <c:auto val="1"/>
        <c:lblAlgn val="ctr"/>
        <c:lblOffset val="100"/>
        <c:noMultiLvlLbl val="0"/>
      </c:catAx>
      <c:valAx>
        <c:axId val="6905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77171"/>
        <c:axId val="92331629"/>
      </c:barChart>
      <c:catAx>
        <c:axId val="1377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629"/>
        <c:auto val="1"/>
        <c:lblAlgn val="ctr"/>
        <c:lblOffset val="100"/>
        <c:noMultiLvlLbl val="0"/>
      </c:catAx>
      <c:valAx>
        <c:axId val="9233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55294"/>
        <c:axId val="88702380"/>
      </c:barChart>
      <c:catAx>
        <c:axId val="5705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380"/>
        <c:auto val="1"/>
        <c:lblAlgn val="ctr"/>
        <c:lblOffset val="100"/>
        <c:noMultiLvlLbl val="0"/>
      </c:catAx>
      <c:valAx>
        <c:axId val="8870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86233"/>
        <c:axId val="49399787"/>
      </c:barChart>
      <c:catAx>
        <c:axId val="6088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787"/>
        <c:auto val="1"/>
        <c:lblAlgn val="ctr"/>
        <c:lblOffset val="100"/>
        <c:noMultiLvlLbl val="0"/>
      </c:catAx>
      <c:valAx>
        <c:axId val="4939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18661"/>
        <c:axId val="59907829"/>
      </c:barChart>
      <c:catAx>
        <c:axId val="1971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829"/>
        <c:auto val="1"/>
        <c:lblAlgn val="ctr"/>
        <c:lblOffset val="100"/>
        <c:noMultiLvlLbl val="0"/>
      </c:catAx>
      <c:valAx>
        <c:axId val="5990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62275"/>
        <c:axId val="22195340"/>
      </c:barChart>
      <c:catAx>
        <c:axId val="8766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340"/>
        <c:auto val="1"/>
        <c:lblAlgn val="ctr"/>
        <c:lblOffset val="100"/>
        <c:noMultiLvlLbl val="0"/>
      </c:catAx>
      <c:valAx>
        <c:axId val="2219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46616"/>
        <c:axId val="19120484"/>
      </c:barChart>
      <c:catAx>
        <c:axId val="8504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484"/>
        <c:auto val="1"/>
        <c:lblAlgn val="ctr"/>
        <c:lblOffset val="100"/>
        <c:noMultiLvlLbl val="0"/>
      </c:catAx>
      <c:valAx>
        <c:axId val="1912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86715"/>
        <c:axId val="10848613"/>
      </c:barChart>
      <c:catAx>
        <c:axId val="2308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613"/>
        <c:auto val="1"/>
        <c:lblAlgn val="ctr"/>
        <c:lblOffset val="100"/>
        <c:noMultiLvlLbl val="0"/>
      </c:catAx>
      <c:valAx>
        <c:axId val="1084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60910"/>
        <c:axId val="95070995"/>
      </c:barChart>
      <c:catAx>
        <c:axId val="3196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995"/>
        <c:auto val="1"/>
        <c:lblAlgn val="ctr"/>
        <c:lblOffset val="100"/>
        <c:noMultiLvlLbl val="0"/>
      </c:catAx>
      <c:valAx>
        <c:axId val="9507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