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06962"/>
        <c:axId val="9440448"/>
      </c:scatterChart>
      <c:valAx>
        <c:axId val="1520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48"/>
        <c:crossesAt val="0"/>
        <c:crossBetween val="midCat"/>
      </c:valAx>
      <c:valAx>
        <c:axId val="944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7348"/>
        <c:axId val="88869770"/>
      </c:scatterChart>
      <c:valAx>
        <c:axId val="9103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770"/>
        <c:crossesAt val="0"/>
        <c:crossBetween val="midCat"/>
      </c:valAx>
      <c:valAx>
        <c:axId val="8886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60813"/>
        <c:axId val="65582867"/>
      </c:scatterChart>
      <c:valAx>
        <c:axId val="9336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867"/>
        <c:crossesAt val="0"/>
        <c:crossBetween val="midCat"/>
      </c:valAx>
      <c:valAx>
        <c:axId val="6558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36936"/>
        <c:axId val="44319116"/>
      </c:scatterChart>
      <c:valAx>
        <c:axId val="8103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116"/>
        <c:crossesAt val="0"/>
        <c:crossBetween val="midCat"/>
      </c:valAx>
      <c:valAx>
        <c:axId val="4431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