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3490"/>
        <c:axId val="39611194"/>
      </c:barChart>
      <c:catAx>
        <c:axId val="391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94"/>
        <c:auto val="1"/>
        <c:lblAlgn val="ctr"/>
        <c:lblOffset val="100"/>
        <c:noMultiLvlLbl val="0"/>
      </c:catAx>
      <c:valAx>
        <c:axId val="396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23693"/>
        <c:axId val="69865515"/>
      </c:barChart>
      <c:catAx>
        <c:axId val="498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15"/>
        <c:auto val="1"/>
        <c:lblAlgn val="ctr"/>
        <c:lblOffset val="100"/>
        <c:noMultiLvlLbl val="0"/>
      </c:catAx>
      <c:valAx>
        <c:axId val="698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87907"/>
        <c:axId val="88427755"/>
      </c:barChart>
      <c:catAx>
        <c:axId val="4638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755"/>
        <c:auto val="1"/>
        <c:lblAlgn val="ctr"/>
        <c:lblOffset val="100"/>
        <c:noMultiLvlLbl val="0"/>
      </c:catAx>
      <c:valAx>
        <c:axId val="884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6492"/>
        <c:axId val="99822545"/>
      </c:barChart>
      <c:catAx>
        <c:axId val="627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45"/>
        <c:auto val="1"/>
        <c:lblAlgn val="ctr"/>
        <c:lblOffset val="100"/>
        <c:noMultiLvlLbl val="0"/>
      </c:catAx>
      <c:valAx>
        <c:axId val="998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03776"/>
        <c:axId val="40923155"/>
      </c:barChart>
      <c:catAx>
        <c:axId val="341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155"/>
        <c:auto val="1"/>
        <c:lblAlgn val="ctr"/>
        <c:lblOffset val="100"/>
        <c:noMultiLvlLbl val="0"/>
      </c:catAx>
      <c:valAx>
        <c:axId val="409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34037"/>
        <c:axId val="36711926"/>
      </c:barChart>
      <c:catAx>
        <c:axId val="884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26"/>
        <c:auto val="1"/>
        <c:lblAlgn val="ctr"/>
        <c:lblOffset val="100"/>
        <c:noMultiLvlLbl val="0"/>
      </c:catAx>
      <c:valAx>
        <c:axId val="367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9496"/>
        <c:axId val="53165316"/>
      </c:barChart>
      <c:catAx>
        <c:axId val="918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16"/>
        <c:auto val="1"/>
        <c:lblAlgn val="ctr"/>
        <c:lblOffset val="100"/>
        <c:noMultiLvlLbl val="0"/>
      </c:catAx>
      <c:valAx>
        <c:axId val="531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5580"/>
        <c:axId val="17966548"/>
      </c:barChart>
      <c:catAx>
        <c:axId val="195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548"/>
        <c:auto val="1"/>
        <c:lblAlgn val="ctr"/>
        <c:lblOffset val="100"/>
        <c:noMultiLvlLbl val="0"/>
      </c:catAx>
      <c:valAx>
        <c:axId val="179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281"/>
        <c:axId val="16230182"/>
      </c:barChart>
      <c:catAx>
        <c:axId val="70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182"/>
        <c:auto val="1"/>
        <c:lblAlgn val="ctr"/>
        <c:lblOffset val="100"/>
        <c:noMultiLvlLbl val="0"/>
      </c:catAx>
      <c:valAx>
        <c:axId val="162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3885"/>
        <c:axId val="91085183"/>
      </c:barChart>
      <c:catAx>
        <c:axId val="328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183"/>
        <c:auto val="1"/>
        <c:lblAlgn val="ctr"/>
        <c:lblOffset val="100"/>
        <c:noMultiLvlLbl val="0"/>
      </c:catAx>
      <c:valAx>
        <c:axId val="910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7707"/>
        <c:axId val="43315564"/>
      </c:barChart>
      <c:catAx>
        <c:axId val="193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64"/>
        <c:auto val="1"/>
        <c:lblAlgn val="ctr"/>
        <c:lblOffset val="100"/>
        <c:noMultiLvlLbl val="0"/>
      </c:catAx>
      <c:valAx>
        <c:axId val="433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4418"/>
        <c:axId val="70865920"/>
      </c:barChart>
      <c:catAx>
        <c:axId val="841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20"/>
        <c:auto val="1"/>
        <c:lblAlgn val="ctr"/>
        <c:lblOffset val="100"/>
        <c:noMultiLvlLbl val="0"/>
      </c:catAx>
      <c:valAx>
        <c:axId val="708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7926"/>
        <c:axId val="98153878"/>
      </c:barChart>
      <c:catAx>
        <c:axId val="233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878"/>
        <c:auto val="1"/>
        <c:lblAlgn val="ctr"/>
        <c:lblOffset val="100"/>
        <c:noMultiLvlLbl val="0"/>
      </c:catAx>
      <c:valAx>
        <c:axId val="981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4774"/>
        <c:axId val="63601215"/>
      </c:barChart>
      <c:catAx>
        <c:axId val="836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215"/>
        <c:auto val="1"/>
        <c:lblAlgn val="ctr"/>
        <c:lblOffset val="100"/>
        <c:noMultiLvlLbl val="0"/>
      </c:catAx>
      <c:valAx>
        <c:axId val="636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5413"/>
        <c:axId val="50056515"/>
      </c:barChart>
      <c:catAx>
        <c:axId val="9040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515"/>
        <c:auto val="1"/>
        <c:lblAlgn val="ctr"/>
        <c:lblOffset val="100"/>
        <c:noMultiLvlLbl val="0"/>
      </c:catAx>
      <c:valAx>
        <c:axId val="500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14484"/>
        <c:axId val="22119846"/>
      </c:barChart>
      <c:catAx>
        <c:axId val="87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846"/>
        <c:auto val="1"/>
        <c:lblAlgn val="ctr"/>
        <c:lblOffset val="100"/>
        <c:noMultiLvlLbl val="0"/>
      </c:catAx>
      <c:valAx>
        <c:axId val="221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7648"/>
        <c:axId val="307727"/>
      </c:barChart>
      <c:catAx>
        <c:axId val="576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"/>
        <c:auto val="1"/>
        <c:lblAlgn val="ctr"/>
        <c:lblOffset val="100"/>
        <c:noMultiLvlLbl val="0"/>
      </c:catAx>
      <c:valAx>
        <c:axId val="3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4934"/>
        <c:axId val="89598290"/>
      </c:barChart>
      <c:catAx>
        <c:axId val="133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290"/>
        <c:auto val="1"/>
        <c:lblAlgn val="ctr"/>
        <c:lblOffset val="100"/>
        <c:noMultiLvlLbl val="0"/>
      </c:catAx>
      <c:valAx>
        <c:axId val="895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