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592"/>
        <c:axId val="85040656"/>
      </c:scatterChart>
      <c:valAx>
        <c:axId val="674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656"/>
        <c:crossesAt val="0"/>
        <c:crossBetween val="midCat"/>
      </c:valAx>
      <c:valAx>
        <c:axId val="8504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4486"/>
        <c:axId val="401001"/>
      </c:scatterChart>
      <c:valAx>
        <c:axId val="1004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"/>
        <c:crossesAt val="0"/>
        <c:crossBetween val="midCat"/>
      </c:valAx>
      <c:valAx>
        <c:axId val="401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5022"/>
        <c:axId val="34699760"/>
      </c:scatterChart>
      <c:valAx>
        <c:axId val="727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60"/>
        <c:crossesAt val="0"/>
        <c:crossBetween val="midCat"/>
      </c:valAx>
      <c:valAx>
        <c:axId val="3469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61020"/>
        <c:axId val="90116774"/>
      </c:scatterChart>
      <c:valAx>
        <c:axId val="4576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774"/>
        <c:crossesAt val="0"/>
        <c:crossBetween val="midCat"/>
      </c:valAx>
      <c:valAx>
        <c:axId val="9011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