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8614"/>
        <c:axId val="4319805"/>
      </c:barChart>
      <c:catAx>
        <c:axId val="9115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05"/>
        <c:auto val="1"/>
        <c:lblAlgn val="ctr"/>
        <c:lblOffset val="100"/>
        <c:noMultiLvlLbl val="0"/>
      </c:catAx>
      <c:valAx>
        <c:axId val="43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91722"/>
        <c:axId val="32494003"/>
      </c:barChart>
      <c:catAx>
        <c:axId val="662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003"/>
        <c:auto val="1"/>
        <c:lblAlgn val="ctr"/>
        <c:lblOffset val="100"/>
        <c:noMultiLvlLbl val="0"/>
      </c:catAx>
      <c:valAx>
        <c:axId val="324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9070"/>
        <c:axId val="61958162"/>
      </c:barChart>
      <c:catAx>
        <c:axId val="77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162"/>
        <c:auto val="1"/>
        <c:lblAlgn val="ctr"/>
        <c:lblOffset val="100"/>
        <c:noMultiLvlLbl val="0"/>
      </c:catAx>
      <c:valAx>
        <c:axId val="619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47147"/>
        <c:axId val="20749181"/>
      </c:barChart>
      <c:catAx>
        <c:axId val="4814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181"/>
        <c:auto val="1"/>
        <c:lblAlgn val="ctr"/>
        <c:lblOffset val="100"/>
        <c:noMultiLvlLbl val="0"/>
      </c:catAx>
      <c:valAx>
        <c:axId val="207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60022"/>
        <c:axId val="53915011"/>
      </c:barChart>
      <c:catAx>
        <c:axId val="9996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011"/>
        <c:auto val="1"/>
        <c:lblAlgn val="ctr"/>
        <c:lblOffset val="100"/>
        <c:noMultiLvlLbl val="0"/>
      </c:catAx>
      <c:valAx>
        <c:axId val="539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90043"/>
        <c:axId val="29922926"/>
      </c:barChart>
      <c:catAx>
        <c:axId val="136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926"/>
        <c:auto val="1"/>
        <c:lblAlgn val="ctr"/>
        <c:lblOffset val="100"/>
        <c:noMultiLvlLbl val="0"/>
      </c:catAx>
      <c:valAx>
        <c:axId val="299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29496"/>
        <c:axId val="35138741"/>
      </c:barChart>
      <c:catAx>
        <c:axId val="6542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741"/>
        <c:auto val="1"/>
        <c:lblAlgn val="ctr"/>
        <c:lblOffset val="100"/>
        <c:noMultiLvlLbl val="0"/>
      </c:catAx>
      <c:valAx>
        <c:axId val="3513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96881"/>
        <c:axId val="14349480"/>
      </c:barChart>
      <c:catAx>
        <c:axId val="396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480"/>
        <c:auto val="1"/>
        <c:lblAlgn val="ctr"/>
        <c:lblOffset val="100"/>
        <c:noMultiLvlLbl val="0"/>
      </c:catAx>
      <c:valAx>
        <c:axId val="143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18519"/>
        <c:axId val="66341255"/>
      </c:barChart>
      <c:catAx>
        <c:axId val="372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255"/>
        <c:auto val="1"/>
        <c:lblAlgn val="ctr"/>
        <c:lblOffset val="100"/>
        <c:noMultiLvlLbl val="0"/>
      </c:catAx>
      <c:valAx>
        <c:axId val="663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14"/>
        <c:axId val="83594365"/>
      </c:barChart>
      <c:catAx>
        <c:axId val="1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365"/>
        <c:auto val="1"/>
        <c:lblAlgn val="ctr"/>
        <c:lblOffset val="100"/>
        <c:noMultiLvlLbl val="0"/>
      </c:catAx>
      <c:valAx>
        <c:axId val="835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4065"/>
        <c:axId val="59681075"/>
      </c:barChart>
      <c:catAx>
        <c:axId val="128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075"/>
        <c:auto val="1"/>
        <c:lblAlgn val="ctr"/>
        <c:lblOffset val="100"/>
        <c:noMultiLvlLbl val="0"/>
      </c:catAx>
      <c:valAx>
        <c:axId val="596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08404"/>
        <c:axId val="89964464"/>
      </c:barChart>
      <c:catAx>
        <c:axId val="330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464"/>
        <c:auto val="1"/>
        <c:lblAlgn val="ctr"/>
        <c:lblOffset val="100"/>
        <c:noMultiLvlLbl val="0"/>
      </c:catAx>
      <c:valAx>
        <c:axId val="899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62219"/>
        <c:axId val="82777584"/>
      </c:barChart>
      <c:catAx>
        <c:axId val="5556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584"/>
        <c:auto val="1"/>
        <c:lblAlgn val="ctr"/>
        <c:lblOffset val="100"/>
        <c:noMultiLvlLbl val="0"/>
      </c:catAx>
      <c:valAx>
        <c:axId val="827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20011"/>
        <c:axId val="40475313"/>
      </c:barChart>
      <c:catAx>
        <c:axId val="451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313"/>
        <c:auto val="1"/>
        <c:lblAlgn val="ctr"/>
        <c:lblOffset val="100"/>
        <c:noMultiLvlLbl val="0"/>
      </c:catAx>
      <c:valAx>
        <c:axId val="404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23689"/>
        <c:axId val="86872817"/>
      </c:barChart>
      <c:catAx>
        <c:axId val="223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817"/>
        <c:auto val="1"/>
        <c:lblAlgn val="ctr"/>
        <c:lblOffset val="100"/>
        <c:noMultiLvlLbl val="0"/>
      </c:catAx>
      <c:valAx>
        <c:axId val="868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8281"/>
        <c:axId val="21574341"/>
      </c:barChart>
      <c:catAx>
        <c:axId val="2986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341"/>
        <c:auto val="1"/>
        <c:lblAlgn val="ctr"/>
        <c:lblOffset val="100"/>
        <c:noMultiLvlLbl val="0"/>
      </c:catAx>
      <c:valAx>
        <c:axId val="215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98400"/>
        <c:axId val="24728870"/>
      </c:barChart>
      <c:catAx>
        <c:axId val="8339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870"/>
        <c:auto val="1"/>
        <c:lblAlgn val="ctr"/>
        <c:lblOffset val="100"/>
        <c:noMultiLvlLbl val="0"/>
      </c:catAx>
      <c:valAx>
        <c:axId val="247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63996"/>
        <c:axId val="15956988"/>
      </c:barChart>
      <c:catAx>
        <c:axId val="1156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988"/>
        <c:auto val="1"/>
        <c:lblAlgn val="ctr"/>
        <c:lblOffset val="100"/>
        <c:noMultiLvlLbl val="0"/>
      </c:catAx>
      <c:valAx>
        <c:axId val="159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