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94174"/>
        <c:axId val="47323224"/>
      </c:scatterChart>
      <c:valAx>
        <c:axId val="6749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224"/>
        <c:crossesAt val="0"/>
        <c:crossBetween val="midCat"/>
      </c:valAx>
      <c:valAx>
        <c:axId val="4732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03413"/>
        <c:axId val="359286"/>
      </c:scatterChart>
      <c:valAx>
        <c:axId val="9510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6"/>
        <c:crossesAt val="0"/>
        <c:crossBetween val="midCat"/>
      </c:valAx>
      <c:valAx>
        <c:axId val="35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33621"/>
        <c:axId val="25374805"/>
      </c:scatterChart>
      <c:valAx>
        <c:axId val="2333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805"/>
        <c:crossesAt val="0"/>
        <c:crossBetween val="midCat"/>
      </c:valAx>
      <c:valAx>
        <c:axId val="2537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78988"/>
        <c:axId val="63011810"/>
      </c:scatterChart>
      <c:valAx>
        <c:axId val="2137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810"/>
        <c:crossesAt val="0"/>
        <c:crossBetween val="midCat"/>
      </c:valAx>
      <c:valAx>
        <c:axId val="6301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