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855"/>
        <c:axId val="58855481"/>
      </c:barChart>
      <c:catAx>
        <c:axId val="74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481"/>
        <c:auto val="1"/>
        <c:lblAlgn val="ctr"/>
        <c:lblOffset val="100"/>
        <c:noMultiLvlLbl val="0"/>
      </c:catAx>
      <c:valAx>
        <c:axId val="588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200"/>
        <c:axId val="85166092"/>
      </c:barChart>
      <c:catAx>
        <c:axId val="62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92"/>
        <c:auto val="1"/>
        <c:lblAlgn val="ctr"/>
        <c:lblOffset val="100"/>
        <c:noMultiLvlLbl val="0"/>
      </c:catAx>
      <c:valAx>
        <c:axId val="851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9150"/>
        <c:axId val="75369158"/>
      </c:barChart>
      <c:catAx>
        <c:axId val="675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58"/>
        <c:auto val="1"/>
        <c:lblAlgn val="ctr"/>
        <c:lblOffset val="100"/>
        <c:noMultiLvlLbl val="0"/>
      </c:catAx>
      <c:valAx>
        <c:axId val="753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209"/>
        <c:axId val="33251589"/>
      </c:barChart>
      <c:catAx>
        <c:axId val="68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89"/>
        <c:auto val="1"/>
        <c:lblAlgn val="ctr"/>
        <c:lblOffset val="100"/>
        <c:noMultiLvlLbl val="0"/>
      </c:catAx>
      <c:valAx>
        <c:axId val="332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3936"/>
        <c:axId val="2734272"/>
      </c:barChart>
      <c:catAx>
        <c:axId val="622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2"/>
        <c:auto val="1"/>
        <c:lblAlgn val="ctr"/>
        <c:lblOffset val="100"/>
        <c:noMultiLvlLbl val="0"/>
      </c:catAx>
      <c:valAx>
        <c:axId val="27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2558"/>
        <c:axId val="96989749"/>
      </c:barChart>
      <c:catAx>
        <c:axId val="836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749"/>
        <c:auto val="1"/>
        <c:lblAlgn val="ctr"/>
        <c:lblOffset val="100"/>
        <c:noMultiLvlLbl val="0"/>
      </c:catAx>
      <c:valAx>
        <c:axId val="969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3816"/>
        <c:axId val="6840510"/>
      </c:barChart>
      <c:catAx>
        <c:axId val="207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10"/>
        <c:auto val="1"/>
        <c:lblAlgn val="ctr"/>
        <c:lblOffset val="100"/>
        <c:noMultiLvlLbl val="0"/>
      </c:catAx>
      <c:valAx>
        <c:axId val="68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33524"/>
        <c:axId val="64353772"/>
      </c:barChart>
      <c:catAx>
        <c:axId val="987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72"/>
        <c:auto val="1"/>
        <c:lblAlgn val="ctr"/>
        <c:lblOffset val="100"/>
        <c:noMultiLvlLbl val="0"/>
      </c:catAx>
      <c:valAx>
        <c:axId val="643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7566"/>
        <c:axId val="16663171"/>
      </c:barChart>
      <c:catAx>
        <c:axId val="325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71"/>
        <c:auto val="1"/>
        <c:lblAlgn val="ctr"/>
        <c:lblOffset val="100"/>
        <c:noMultiLvlLbl val="0"/>
      </c:catAx>
      <c:valAx>
        <c:axId val="166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244"/>
        <c:axId val="93348517"/>
      </c:barChart>
      <c:catAx>
        <c:axId val="34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517"/>
        <c:auto val="1"/>
        <c:lblAlgn val="ctr"/>
        <c:lblOffset val="100"/>
        <c:noMultiLvlLbl val="0"/>
      </c:catAx>
      <c:valAx>
        <c:axId val="933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8592"/>
        <c:axId val="38621521"/>
      </c:barChart>
      <c:catAx>
        <c:axId val="288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21"/>
        <c:auto val="1"/>
        <c:lblAlgn val="ctr"/>
        <c:lblOffset val="100"/>
        <c:noMultiLvlLbl val="0"/>
      </c:catAx>
      <c:valAx>
        <c:axId val="386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8956"/>
        <c:axId val="32211552"/>
      </c:barChart>
      <c:catAx>
        <c:axId val="440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52"/>
        <c:auto val="1"/>
        <c:lblAlgn val="ctr"/>
        <c:lblOffset val="100"/>
        <c:noMultiLvlLbl val="0"/>
      </c:catAx>
      <c:valAx>
        <c:axId val="322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99869"/>
        <c:axId val="52942996"/>
      </c:barChart>
      <c:catAx>
        <c:axId val="282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96"/>
        <c:auto val="1"/>
        <c:lblAlgn val="ctr"/>
        <c:lblOffset val="100"/>
        <c:noMultiLvlLbl val="0"/>
      </c:catAx>
      <c:valAx>
        <c:axId val="529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8024"/>
        <c:axId val="15900182"/>
      </c:barChart>
      <c:catAx>
        <c:axId val="501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82"/>
        <c:auto val="1"/>
        <c:lblAlgn val="ctr"/>
        <c:lblOffset val="100"/>
        <c:noMultiLvlLbl val="0"/>
      </c:catAx>
      <c:valAx>
        <c:axId val="159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2582"/>
        <c:axId val="86268524"/>
      </c:barChart>
      <c:catAx>
        <c:axId val="18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24"/>
        <c:auto val="1"/>
        <c:lblAlgn val="ctr"/>
        <c:lblOffset val="100"/>
        <c:noMultiLvlLbl val="0"/>
      </c:catAx>
      <c:valAx>
        <c:axId val="862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7720"/>
        <c:axId val="85347343"/>
      </c:barChart>
      <c:catAx>
        <c:axId val="824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43"/>
        <c:auto val="1"/>
        <c:lblAlgn val="ctr"/>
        <c:lblOffset val="100"/>
        <c:noMultiLvlLbl val="0"/>
      </c:catAx>
      <c:valAx>
        <c:axId val="853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0938"/>
        <c:axId val="32969331"/>
      </c:barChart>
      <c:catAx>
        <c:axId val="782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31"/>
        <c:auto val="1"/>
        <c:lblAlgn val="ctr"/>
        <c:lblOffset val="100"/>
        <c:noMultiLvlLbl val="0"/>
      </c:catAx>
      <c:valAx>
        <c:axId val="329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6931"/>
        <c:axId val="75271416"/>
      </c:barChart>
      <c:catAx>
        <c:axId val="938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16"/>
        <c:auto val="1"/>
        <c:lblAlgn val="ctr"/>
        <c:lblOffset val="100"/>
        <c:noMultiLvlLbl val="0"/>
      </c:catAx>
      <c:valAx>
        <c:axId val="752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